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11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611</t>
  </si>
  <si>
    <t xml:space="preserve">Fabricação de vidro plano e de segurança</t>
  </si>
  <si>
    <t xml:space="preserve">-</t>
  </si>
  <si>
    <t xml:space="preserve">2611.0010</t>
  </si>
  <si>
    <t xml:space="preserve">    Chapas e folhas, armadas, de vidro vazado / laminado</t>
  </si>
  <si>
    <t xml:space="preserve">m²</t>
  </si>
  <si>
    <t xml:space="preserve">(x)</t>
  </si>
  <si>
    <t xml:space="preserve">2611.0030</t>
  </si>
  <si>
    <t xml:space="preserve">    Chapas e folhas, não armadas, de vidros - vazados / laminados, opacificadas, folheadas, com camada refletora ou não</t>
  </si>
  <si>
    <t xml:space="preserve">2611.0040</t>
  </si>
  <si>
    <t xml:space="preserve">    Chapas ou folhas não armadas de vidro flotado, desbastado ou polido (vidro plano)</t>
  </si>
  <si>
    <t xml:space="preserve">2611.0050</t>
  </si>
  <si>
    <t xml:space="preserve">    Perfis de vidro vazado / laminado</t>
  </si>
  <si>
    <t xml:space="preserve">2611.0070</t>
  </si>
  <si>
    <t xml:space="preserve">    Vidro flotado, armado, e vidro desbastado ou polido, com camada absorvente -</t>
  </si>
  <si>
    <t xml:space="preserve">2611.0080</t>
  </si>
  <si>
    <t xml:space="preserve">    Vidro flotado, não armado, e vidro desbastado ou polido, com camada absorvente (refletivo, espelhado)</t>
  </si>
  <si>
    <t xml:space="preserve">2611.0090</t>
  </si>
  <si>
    <t xml:space="preserve">    Vidro, de óptica ou não, estirado ou soprado, opacificado, folheado, com camada refletora ou não-</t>
  </si>
  <si>
    <t xml:space="preserve">2611.0100</t>
  </si>
  <si>
    <t xml:space="preserve">    Vidros de segurança laminados, não especificados</t>
  </si>
  <si>
    <t xml:space="preserve">2611.0110</t>
  </si>
  <si>
    <t xml:space="preserve">    Vidros de segurança laminados para aplicações em veículos  (automotores, aeronaves, etc.)</t>
  </si>
  <si>
    <t xml:space="preserve">unidade</t>
  </si>
  <si>
    <t xml:space="preserve">2611.0120</t>
  </si>
  <si>
    <t xml:space="preserve">    Vidros de segurança temperados para aplicações em veículos (automotores, aeronaves, etc.)</t>
  </si>
  <si>
    <t xml:space="preserve">2611.0130</t>
  </si>
  <si>
    <t xml:space="preserve">    Vidros de segurança temperados, não especificados</t>
  </si>
  <si>
    <t xml:space="preserve">2611.8010</t>
  </si>
  <si>
    <t xml:space="preserve">    Serviço de produção de vidros planos e de segurança</t>
  </si>
  <si>
    <t xml:space="preserve">Outros</t>
  </si>
  <si>
    <t xml:space="preserve">2612</t>
  </si>
  <si>
    <t xml:space="preserve">Fabricação de embalagens de vidro</t>
  </si>
  <si>
    <t xml:space="preserve">2612.0010</t>
  </si>
  <si>
    <t xml:space="preserve">    Ampolas de vidro</t>
  </si>
  <si>
    <t xml:space="preserve">kg</t>
  </si>
  <si>
    <t xml:space="preserve">2612.0050</t>
  </si>
  <si>
    <t xml:space="preserve">    Rolhas, tampos e outros dispositivos de vidro para uso semelhante-</t>
  </si>
  <si>
    <t xml:space="preserve">2612.0030</t>
  </si>
  <si>
    <t xml:space="preserve">    Embalagens tubulares e outros recipientes próprios para transporte ou embalagem (boiões, vasos, potes, etc.)-</t>
  </si>
  <si>
    <t xml:space="preserve">t</t>
  </si>
  <si>
    <t xml:space="preserve">2612.0040</t>
  </si>
  <si>
    <t xml:space="preserve">    Garrafas, garrafões e frascos de vidro para embalagem</t>
  </si>
  <si>
    <t xml:space="preserve">milheiro</t>
  </si>
  <si>
    <t xml:space="preserve">2612.9910</t>
  </si>
  <si>
    <t xml:space="preserve">Garrafas, garrafões, frascos e outros recipientes de vidro próprios para transporte ou embalagem </t>
  </si>
  <si>
    <t xml:space="preserve">2612.8010</t>
  </si>
  <si>
    <t xml:space="preserve">    Serviço de produção de embalagens de vidro</t>
  </si>
  <si>
    <t xml:space="preserve">2619</t>
  </si>
  <si>
    <t xml:space="preserve">Fabricação de artigos de vidro</t>
  </si>
  <si>
    <t xml:space="preserve">2619.0010</t>
  </si>
  <si>
    <t xml:space="preserve">    Ampolas de vidro para garrafas térmicas ou para outros recipientes isotérmicos-</t>
  </si>
  <si>
    <t xml:space="preserve">2619.0020</t>
  </si>
  <si>
    <t xml:space="preserve">    Ampolas e invólucros, abertos, para lâmpadas elétricas, tubos catódicos e semelhantes</t>
  </si>
  <si>
    <t xml:space="preserve">2619.0030</t>
  </si>
  <si>
    <t xml:space="preserve">    Artefatos de vidro para laboratório, higiene e farmácia, mesmo graduados</t>
  </si>
  <si>
    <t xml:space="preserve">2619.0040</t>
  </si>
  <si>
    <t xml:space="preserve">    Artefatos de vidro para sinalização</t>
  </si>
  <si>
    <t xml:space="preserve">2619.0050</t>
  </si>
  <si>
    <t xml:space="preserve">    Artefatos de vidro para usos diversos (cubos, pastilhas, elementos de óptica de vidro, não trabalhados opticamente)-</t>
  </si>
  <si>
    <t xml:space="preserve">2619.0060</t>
  </si>
  <si>
    <t xml:space="preserve">    Artefatos diversos de fibra de vidro para isolamentos térmicos</t>
  </si>
  <si>
    <t xml:space="preserve">2619.0080</t>
  </si>
  <si>
    <t xml:space="preserve">    Blocos, placas, tijolos, ladrilhos, telhas e outros artefatos de vidro para construção-</t>
  </si>
  <si>
    <t xml:space="preserve">2619.0090</t>
  </si>
  <si>
    <t xml:space="preserve">    Contas, imitações de pérolas ou de pedras preciosas ou semi-preciosas, microesferas e artigos semelhantes, de vidro</t>
  </si>
  <si>
    <t xml:space="preserve">2619.0100</t>
  </si>
  <si>
    <t xml:space="preserve">    Copos de cristal</t>
  </si>
  <si>
    <t xml:space="preserve">2619.0110</t>
  </si>
  <si>
    <t xml:space="preserve">    Copos de vidro, exceto cristal</t>
  </si>
  <si>
    <t xml:space="preserve">2619.0140</t>
  </si>
  <si>
    <t xml:space="preserve">    Espelhos de vidro para usos não especificados, emoldurados ou não</t>
  </si>
  <si>
    <t xml:space="preserve">2619.0150</t>
  </si>
  <si>
    <t xml:space="preserve">    Espelhos retrovisores para veículos</t>
  </si>
  <si>
    <t xml:space="preserve">2619.0180</t>
  </si>
  <si>
    <t xml:space="preserve">    Isoladores de vidro para usos elétricos</t>
  </si>
  <si>
    <t xml:space="preserve">2619.0190</t>
  </si>
  <si>
    <r>
      <rPr>
        <sz val="8"/>
        <rFont val="Arial"/>
        <family val="2"/>
      </rPr>
      <t xml:space="preserve">    Mechas de fibra de vidro ligeiramente torcidas (</t>
    </r>
    <r>
      <rPr>
        <i val="true"/>
        <sz val="8"/>
        <rFont val="Arial"/>
        <family val="2"/>
      </rPr>
      <t xml:space="preserve">rovings</t>
    </r>
    <r>
      <rPr>
        <sz val="8"/>
        <rFont val="Arial"/>
        <family val="2"/>
      </rPr>
      <t xml:space="preserve">) e fios cortados ou não</t>
    </r>
  </si>
  <si>
    <t xml:space="preserve">2619.0220</t>
  </si>
  <si>
    <t xml:space="preserve">    Objetos de vidro para escritório, toucador e para ornamentação</t>
  </si>
  <si>
    <t xml:space="preserve">2619.0230</t>
  </si>
  <si>
    <t xml:space="preserve">    Objetos de vidro para serviço de mesa ou de cozinha (xícaras, pratos, saladeiras, etc.)</t>
  </si>
  <si>
    <t xml:space="preserve">2619.0270</t>
  </si>
  <si>
    <t xml:space="preserve">    Partes de vidro não especificadas, para lâmpadas, aparelhos de  iluminação e de anúncios, placas indicadoras e artigos luminosos semelhantes -</t>
  </si>
  <si>
    <t xml:space="preserve">2619.0330</t>
  </si>
  <si>
    <t xml:space="preserve">    Vidro em blocos ou massas; fragmentos e outros resíduos do   vidro</t>
  </si>
  <si>
    <t xml:space="preserve">2619.0340</t>
  </si>
  <si>
    <t xml:space="preserve">    Vidro em esferas, barras ou varetas, não trabalhado</t>
  </si>
  <si>
    <t xml:space="preserve">2619.0350</t>
  </si>
  <si>
    <t xml:space="preserve">    Vidro em tubos, não trabalhado</t>
  </si>
  <si>
    <t xml:space="preserve">2619.0360</t>
  </si>
  <si>
    <t xml:space="preserve">    Vidros isolantes de paredes múltiplas</t>
  </si>
  <si>
    <t xml:space="preserve">2619.0370</t>
  </si>
  <si>
    <t xml:space="preserve">    Vidros para lentes, mesmo corretivas, não trabalhados opticamente-</t>
  </si>
  <si>
    <t xml:space="preserve">2619.0380</t>
  </si>
  <si>
    <t xml:space="preserve">    Vidros para relógios e aparelhos semelhantes, não trabalhados opticamente</t>
  </si>
  <si>
    <t xml:space="preserve">2619.0070</t>
  </si>
  <si>
    <t xml:space="preserve">    Artefatos diversos não tecidos, de fibra de vidro </t>
  </si>
  <si>
    <t xml:space="preserve">2619.0300</t>
  </si>
  <si>
    <t xml:space="preserve">    Véus, mantas, esteiras, painéis e produtos semelhantes não tecidos, de fibra de vidro-</t>
  </si>
  <si>
    <t xml:space="preserve">2619.9910</t>
  </si>
  <si>
    <t xml:space="preserve">Artefatos diversos não tecidos, de fibra de vidro </t>
  </si>
  <si>
    <t xml:space="preserve">2619.0290</t>
  </si>
  <si>
    <t xml:space="preserve">    Placas de vidro para móveis, não emolduradas</t>
  </si>
  <si>
    <t xml:space="preserve">2619.0320</t>
  </si>
  <si>
    <t xml:space="preserve">    Vidro, de óptica ou não, em chapas ou folhas, recurvado, biselado, gravado, esmaltado ou  trabalhado de outro modo-</t>
  </si>
  <si>
    <t xml:space="preserve">2619.9920</t>
  </si>
  <si>
    <t xml:space="preserve">Vidro em chapas ou folhas, recurvado, biselado, gravado, esmaltado ou trabalhado de outro modo</t>
  </si>
  <si>
    <t xml:space="preserve">2619.0250</t>
  </si>
  <si>
    <t xml:space="preserve">    Objetos de vitrocerâmica para mesa e cozinha</t>
  </si>
  <si>
    <t xml:space="preserve">2619.0260</t>
  </si>
  <si>
    <t xml:space="preserve">    Objetos de vitrocerâmica para usos diversos, exceto para mesa e cozinha</t>
  </si>
  <si>
    <t xml:space="preserve">2619.9930</t>
  </si>
  <si>
    <t xml:space="preserve">Objetos de vitrocerâmica para mesa, cozinha ou para usos diversos</t>
  </si>
  <si>
    <t xml:space="preserve">2619.8010</t>
  </si>
  <si>
    <t xml:space="preserve">    Serviço de produção de artigos diversos de vidro</t>
  </si>
  <si>
    <t xml:space="preserve">2620</t>
  </si>
  <si>
    <t xml:space="preserve">Fabricação de cimento</t>
  </si>
  <si>
    <t xml:space="preserve">2620.0010</t>
  </si>
  <si>
    <t xml:space="preserve">    Cimentos aluminosos</t>
  </si>
  <si>
    <t xml:space="preserve">2620.0040</t>
  </si>
  <si>
    <r>
      <rPr>
        <sz val="8"/>
        <rFont val="Arial"/>
        <family val="2"/>
      </rPr>
      <t xml:space="preserve">    Cimentos não pulverizados, denominados </t>
    </r>
    <r>
      <rPr>
        <i val="true"/>
        <sz val="8"/>
        <rFont val="Arial"/>
        <family val="2"/>
      </rPr>
      <t xml:space="preserve">clinkers</t>
    </r>
  </si>
  <si>
    <t xml:space="preserve">2620.0050</t>
  </si>
  <si>
    <r>
      <rPr>
        <sz val="8"/>
        <rFont val="Arial"/>
        <family val="2"/>
      </rPr>
      <t xml:space="preserve">    Cimentos </t>
    </r>
    <r>
      <rPr>
        <i val="true"/>
        <sz val="8"/>
        <rFont val="Arial"/>
        <family val="2"/>
      </rPr>
      <t xml:space="preserve">Portland </t>
    </r>
    <r>
      <rPr>
        <sz val="8"/>
        <rFont val="Arial"/>
        <family val="2"/>
      </rPr>
      <t xml:space="preserve">brancos</t>
    </r>
  </si>
  <si>
    <t xml:space="preserve">2620.0060</t>
  </si>
  <si>
    <r>
      <rPr>
        <sz val="8"/>
        <rFont val="Arial"/>
        <family val="2"/>
      </rPr>
      <t xml:space="preserve">    Cimentos </t>
    </r>
    <r>
      <rPr>
        <i val="true"/>
        <sz val="8"/>
        <rFont val="Arial"/>
        <family val="2"/>
      </rPr>
      <t xml:space="preserve">Portland</t>
    </r>
    <r>
      <rPr>
        <sz val="8"/>
        <rFont val="Arial"/>
        <family val="2"/>
      </rPr>
      <t xml:space="preserve">, exceto brancos</t>
    </r>
  </si>
  <si>
    <t xml:space="preserve">2620.0020</t>
  </si>
  <si>
    <t xml:space="preserve">    Cimentos de escória</t>
  </si>
  <si>
    <t xml:space="preserve">2620.0030</t>
  </si>
  <si>
    <t xml:space="preserve">    Cimentos hidráulicos, não especificados</t>
  </si>
  <si>
    <t xml:space="preserve">2620.9910</t>
  </si>
  <si>
    <t xml:space="preserve">Cimentos hidráulicos, n.e.</t>
  </si>
  <si>
    <t xml:space="preserve">2630</t>
  </si>
  <si>
    <t xml:space="preserve">Fabricação de artefatos de concreto, cimento, fibrocimento, gesso e estuque</t>
  </si>
  <si>
    <t xml:space="preserve">2630.0020</t>
  </si>
  <si>
    <t xml:space="preserve">    Artigos de fibrocimento, cimento-celulose e produtos semelhantes, não especificados (caixas de água, etc.)-</t>
  </si>
  <si>
    <t xml:space="preserve">2630.0030</t>
  </si>
  <si>
    <t xml:space="preserve">    Artigos de gesso, não especificados</t>
  </si>
  <si>
    <t xml:space="preserve">2630.0040</t>
  </si>
  <si>
    <t xml:space="preserve">    Blocos e tijolos para construção de cimento ou concreto</t>
  </si>
  <si>
    <t xml:space="preserve">2630.0060</t>
  </si>
  <si>
    <t xml:space="preserve">    Canos, tubos e seus acessórios, de fibrocimento</t>
  </si>
  <si>
    <t xml:space="preserve">2630.0070</t>
  </si>
  <si>
    <t xml:space="preserve">    Chapas onduladas de fibrocimento</t>
  </si>
  <si>
    <t xml:space="preserve">2630.0080</t>
  </si>
  <si>
    <t xml:space="preserve">    Chapas, placas, painéis, ladrilhos e semelhantes, de gesso</t>
  </si>
  <si>
    <r>
      <rPr>
        <sz val="8"/>
        <color rgb="FFFF0000"/>
        <rFont val="Arial"/>
        <family val="2"/>
      </rPr>
      <t xml:space="preserve">2630.0090</t>
    </r>
    <r>
      <rPr>
        <b val="true"/>
        <sz val="8"/>
        <color rgb="FFFF0000"/>
        <rFont val="Arial"/>
        <family val="2"/>
      </rPr>
      <t xml:space="preserve"> (1)</t>
    </r>
  </si>
  <si>
    <t xml:space="preserve">    Construções pré-fabricadas de cimento ou concreto</t>
  </si>
  <si>
    <t xml:space="preserve">2630.0120</t>
  </si>
  <si>
    <t xml:space="preserve">    Painéis, blocos e semelhantes, de fibras vegetais ou de desperdícios de madeira, aglomerados com cimento ou outro aglutinante-</t>
  </si>
  <si>
    <t xml:space="preserve">2630.0130</t>
  </si>
  <si>
    <t xml:space="preserve">    Painéis, ladrilhos, telhas e semelhantes, de fibrocimento</t>
  </si>
  <si>
    <t xml:space="preserve">2630.0140</t>
  </si>
  <si>
    <t xml:space="preserve">    Telhas, ladrilhos, lajes e artefatos semelhantes de cimento ou  concreto</t>
  </si>
  <si>
    <t xml:space="preserve">2630.0010</t>
  </si>
  <si>
    <t xml:space="preserve">    Argamassas e outros concretos não refratários</t>
  </si>
  <si>
    <t xml:space="preserve">m³</t>
  </si>
  <si>
    <t xml:space="preserve">2630.0110</t>
  </si>
  <si>
    <t xml:space="preserve">    Massa de concreto preparada</t>
  </si>
  <si>
    <t xml:space="preserve">2630.9910</t>
  </si>
  <si>
    <t xml:space="preserve">Argamassas e concretos não refratários</t>
  </si>
  <si>
    <t xml:space="preserve">2630.0050</t>
  </si>
  <si>
    <t xml:space="preserve">    Canos e tubos de cimento ou concreto</t>
  </si>
  <si>
    <t xml:space="preserve">2630.0100</t>
  </si>
  <si>
    <t xml:space="preserve">    Elementos pré-fabricados para construção civil de cimento ou concreto (estacas, postes, caixas de água, etc.)</t>
  </si>
  <si>
    <t xml:space="preserve">2630.9920</t>
  </si>
  <si>
    <t xml:space="preserve">Elementos pré-fabricados para construção civil de cimento ou concreto </t>
  </si>
  <si>
    <t xml:space="preserve">2630.8010</t>
  </si>
  <si>
    <t xml:space="preserve">    Serviço de produção de artefatos de concreto, cimento, fibrocimento, gesso e estuque-</t>
  </si>
  <si>
    <t xml:space="preserve">2641</t>
  </si>
  <si>
    <t xml:space="preserve">Fabricação de produtos cerâmicos não-refratários para uso estrutural na construção civil</t>
  </si>
  <si>
    <t xml:space="preserve">2641.0010</t>
  </si>
  <si>
    <t xml:space="preserve">    Cubos, pastilhas e artigos semelhantes de cerâmica, para mosaicos, esmaltados (lado  inferior a 7 cm)-</t>
  </si>
  <si>
    <t xml:space="preserve">2641.0020</t>
  </si>
  <si>
    <t xml:space="preserve">    Cubos, pastilhas e artigos semelhantes de cerâmica, para mosaicos, não esmaltados (lado inferior a 7 cm)-</t>
  </si>
  <si>
    <t xml:space="preserve">2641.0030</t>
  </si>
  <si>
    <t xml:space="preserve">    Elementos de chaminés, ornamentos arquitetônicos, etc., de cerâmica-</t>
  </si>
  <si>
    <t xml:space="preserve">2641.0040</t>
  </si>
  <si>
    <t xml:space="preserve">    Ladrilhos e placas (lajes) de cerâmica para pavimentação ou revestimento, esmaltados (lado superior ou igual a 7 cm) (azulejos de cerâmica decorados) </t>
  </si>
  <si>
    <t xml:space="preserve">2641.0050</t>
  </si>
  <si>
    <t xml:space="preserve">    Ladrilhos e placas (lajes) de cerâmica para pavimentação ou revestimento, não esmaltados (lado superior ou igual a 7 cm)-</t>
  </si>
  <si>
    <t xml:space="preserve">2641.0060</t>
  </si>
  <si>
    <t xml:space="preserve">    Telhas de cerâmica</t>
  </si>
  <si>
    <t xml:space="preserve">mil</t>
  </si>
  <si>
    <t xml:space="preserve">2641.0070</t>
  </si>
  <si>
    <t xml:space="preserve">    Tijolos de cerâmica para construção</t>
  </si>
  <si>
    <t xml:space="preserve">2641.0080</t>
  </si>
  <si>
    <t xml:space="preserve">    Tijolos perfurados, tapa-vigas, tapa-traves, tijolos de revestimento, etc., de cerâmica-</t>
  </si>
  <si>
    <t xml:space="preserve">2641.0090</t>
  </si>
  <si>
    <t xml:space="preserve">    Tubos, canos, calhas e outros acessórios para canalização, de cerâmica</t>
  </si>
  <si>
    <t xml:space="preserve">2641.8010</t>
  </si>
  <si>
    <t xml:space="preserve">    Serviço de produção de artigos cerâmicos não-refratários para uso estrutural na construção civil</t>
  </si>
  <si>
    <t xml:space="preserve">2642</t>
  </si>
  <si>
    <t xml:space="preserve">Fabricação de produtos cerâmicos refratários</t>
  </si>
  <si>
    <t xml:space="preserve">2642.0010</t>
  </si>
  <si>
    <t xml:space="preserve">    Cimentos, argamassas, concretos (betões) refratários e composições semelhantes-</t>
  </si>
  <si>
    <t xml:space="preserve">2642.0020</t>
  </si>
  <si>
    <t xml:space="preserve">    Produtos cerâmicos refratários, não especificados</t>
  </si>
  <si>
    <t xml:space="preserve">2642.0030</t>
  </si>
  <si>
    <t xml:space="preserve">    Produtos refratários contendo magnesita, dolomita ou cromita</t>
  </si>
  <si>
    <t xml:space="preserve">2642.0040</t>
  </si>
  <si>
    <t xml:space="preserve">    Tijolos, placas (lajes), ladrilhos e outras peças cerâmicas de farinhas siliciosas fósseis-</t>
  </si>
  <si>
    <t xml:space="preserve">2642.0050</t>
  </si>
  <si>
    <t xml:space="preserve">    Tijolos, placas (lajes), ladrilhos e outras peças cerâmicas, para  construção, refratários - exceto de farinhas siliciosas fósseis</t>
  </si>
  <si>
    <t xml:space="preserve">2642.8010</t>
  </si>
  <si>
    <t xml:space="preserve">    Serviço de produção de artigos cerâmicos refratários </t>
  </si>
  <si>
    <t xml:space="preserve">2649</t>
  </si>
  <si>
    <t xml:space="preserve">Fabricação de produtos cerâmicos não-refratários para usos diversos</t>
  </si>
  <si>
    <t xml:space="preserve">2649.0010</t>
  </si>
  <si>
    <t xml:space="preserve">    Aparelhos e artefatos para usos químicos ou outros usos técnicos de matérias cerâmicas (colméias para veículos)-</t>
  </si>
  <si>
    <t xml:space="preserve">2649.0040</t>
  </si>
  <si>
    <t xml:space="preserve">    Artigos de cerâmica, exclusive porcelana, não especificados</t>
  </si>
  <si>
    <t xml:space="preserve">2649.0050</t>
  </si>
  <si>
    <t xml:space="preserve">    Artigos de porcelana para higiene ou toucador</t>
  </si>
  <si>
    <t xml:space="preserve">2649.0060</t>
  </si>
  <si>
    <t xml:space="preserve">    Artigos de porcelana para serviço de mesa ou de cozinha (xícaras, pratos, saladeiras, etc.)-</t>
  </si>
  <si>
    <t xml:space="preserve">2649.0070</t>
  </si>
  <si>
    <t xml:space="preserve">    Artigos de porcelana, não especificados</t>
  </si>
  <si>
    <t xml:space="preserve">2649.0080</t>
  </si>
  <si>
    <t xml:space="preserve">    Estatuetas e outros objetos de ornamentação, de cerâmica, exceto porcelana-</t>
  </si>
  <si>
    <t xml:space="preserve">2649.0090</t>
  </si>
  <si>
    <t xml:space="preserve">    Estatuetas e outros objetos de ornamentação, de porcelana</t>
  </si>
  <si>
    <t xml:space="preserve">2649.0110</t>
  </si>
  <si>
    <t xml:space="preserve">    Isoladores de cerâmica para usos elétricos</t>
  </si>
  <si>
    <t xml:space="preserve">2649.0140</t>
  </si>
  <si>
    <t xml:space="preserve">    Pias, banheiras, bidês e semelhantes para uso sanitário, de cerâmica - exceto porcelana-</t>
  </si>
  <si>
    <t xml:space="preserve">2649.0150</t>
  </si>
  <si>
    <t xml:space="preserve">    Pias, banheiras, bidês e semelhantes para uso sanitário, de porcelana-</t>
  </si>
  <si>
    <t xml:space="preserve">2649.0160</t>
  </si>
  <si>
    <t xml:space="preserve">    Gamelas, vasilhas e outros recipientes de cerâmica para uso rural,  para transporte ou embalagem</t>
  </si>
  <si>
    <t xml:space="preserve">2649.0020</t>
  </si>
  <si>
    <t xml:space="preserve">    Artigos de cerâmica, exceto porcelana, para higiene ou toucador</t>
  </si>
  <si>
    <t xml:space="preserve">2649.0030</t>
  </si>
  <si>
    <t xml:space="preserve">    Artigos de cerâmica, exceto porcelana, para serviço de mesa ou de cozinha (xícaras, pratos, saladeiras, etc.)</t>
  </si>
  <si>
    <t xml:space="preserve">2649.9910</t>
  </si>
  <si>
    <t xml:space="preserve">Artigos de cerâmica para serviço de mesa e cozinha e para higiene e toucador, exceto de porcelana</t>
  </si>
  <si>
    <t xml:space="preserve">2649.0120</t>
  </si>
  <si>
    <t xml:space="preserve">    Peças e tubos isolantes de cerâmica para máquinas, aparelhos e instalações elétricas </t>
  </si>
  <si>
    <t xml:space="preserve">2649.0130</t>
  </si>
  <si>
    <t xml:space="preserve">    Peças isolantes de cerâmica para máquinas elétricas, com ou sem partes metálicas</t>
  </si>
  <si>
    <t xml:space="preserve">2649.9920</t>
  </si>
  <si>
    <t xml:space="preserve">Peças isolantes de cerâmica </t>
  </si>
  <si>
    <t xml:space="preserve">2649.8010</t>
  </si>
  <si>
    <t xml:space="preserve">    Serviço de produção de artigos cerâmicos não-refratários para usos diversos</t>
  </si>
  <si>
    <t xml:space="preserve">2691</t>
  </si>
  <si>
    <t xml:space="preserve">Britamento, aparelhamento e outros trabalhos em pedras  (não associado a extração)</t>
  </si>
  <si>
    <t xml:space="preserve">2691.0010</t>
  </si>
  <si>
    <t xml:space="preserve">    Ardósia trabalhada e obras de ardósia natural ou aglomerada</t>
  </si>
  <si>
    <t xml:space="preserve">2691.0020</t>
  </si>
  <si>
    <t xml:space="preserve">    Granito talhado, serrado ou trabalhado de outro modo, inclusive chapas de granito para pias       </t>
  </si>
  <si>
    <t xml:space="preserve">2691.0030</t>
  </si>
  <si>
    <t xml:space="preserve">    Ladrilhos, cubos, pastilhas e semelhantes de pedras para construção-</t>
  </si>
  <si>
    <t xml:space="preserve">2691.0040</t>
  </si>
  <si>
    <t xml:space="preserve">    Mármore e alabastro talhado, serrado ou trabalhado de outro  modo, inclusive chapas de mármore para pias                                                                           </t>
  </si>
  <si>
    <t xml:space="preserve">2691.0050</t>
  </si>
  <si>
    <t xml:space="preserve">    Pedras de construção talhadas, serradas ou trabalhadas de outro modo, inclusive pedra sabão</t>
  </si>
  <si>
    <t xml:space="preserve">2691.0060</t>
  </si>
  <si>
    <t xml:space="preserve">    Pedras para calçamento, meios-fios e placas (lajes) para pavimentação, de pedras naturais, exceto ardósia-</t>
  </si>
  <si>
    <t xml:space="preserve">2691.8010</t>
  </si>
  <si>
    <t xml:space="preserve">    Serviço de britamento, aparelhamento e outros trabalhos em pedras, não associados à extração-</t>
  </si>
  <si>
    <t xml:space="preserve">2691.8020</t>
  </si>
  <si>
    <t xml:space="preserve">    Serviço de execução de trabalhos artísticos em pedras</t>
  </si>
  <si>
    <t xml:space="preserve">2691.8030</t>
  </si>
  <si>
    <t xml:space="preserve">    Serviço de recorte de pedras (mármore, granito e outras), à partir de placas ou chapas</t>
  </si>
  <si>
    <t xml:space="preserve">2692</t>
  </si>
  <si>
    <t xml:space="preserve">Fabricação de cal virgem, cal hidratada e gesso</t>
  </si>
  <si>
    <t xml:space="preserve">2692.0010</t>
  </si>
  <si>
    <t xml:space="preserve">    Cal apagada ou hidratada</t>
  </si>
  <si>
    <t xml:space="preserve">2692.0020</t>
  </si>
  <si>
    <t xml:space="preserve">    Cal hidráulica (para a indústria do cimento)</t>
  </si>
  <si>
    <t xml:space="preserve">2692.0030</t>
  </si>
  <si>
    <t xml:space="preserve">    Cal viva (cal virgem)</t>
  </si>
  <si>
    <t xml:space="preserve">2692.0040</t>
  </si>
  <si>
    <t xml:space="preserve">    Gesso corado ou não</t>
  </si>
  <si>
    <t xml:space="preserve">2692.8010</t>
  </si>
  <si>
    <t xml:space="preserve">    Serviço de produção de cal virgem, cal hidratada e gesso</t>
  </si>
  <si>
    <t xml:space="preserve">2699</t>
  </si>
  <si>
    <t xml:space="preserve">Fabricação de outros produtos de minerais não-metálicos</t>
  </si>
  <si>
    <t xml:space="preserve">2699.0010</t>
  </si>
  <si>
    <t xml:space="preserve">    Abrasivos naturais ou artificiais, em pó ou em grãos, aplicados sobre qualquer material</t>
  </si>
  <si>
    <t xml:space="preserve">2699.0040</t>
  </si>
  <si>
    <t xml:space="preserve">    Artigos de asfalto e produtos semelhantes, não especificados (manta asfáltica, peças anti-ruído)</t>
  </si>
  <si>
    <t xml:space="preserve">2699.0050</t>
  </si>
  <si>
    <t xml:space="preserve">    Artigos de grafite ou de outros carbonos, exceto para uso elétrico</t>
  </si>
  <si>
    <t xml:space="preserve">2699.0060</t>
  </si>
  <si>
    <t xml:space="preserve">    Artigos de matérias minerais, não especificados</t>
  </si>
  <si>
    <t xml:space="preserve">2699.0080</t>
  </si>
  <si>
    <t xml:space="preserve">    Artigos de turfa</t>
  </si>
  <si>
    <r>
      <rPr>
        <sz val="8"/>
        <color rgb="FFFF0000"/>
        <rFont val="Arial"/>
        <family val="2"/>
      </rPr>
      <t xml:space="preserve">2699.0095</t>
    </r>
    <r>
      <rPr>
        <b val="true"/>
        <sz val="8"/>
        <color rgb="FFFF0000"/>
        <rFont val="Arial"/>
        <family val="2"/>
      </rPr>
      <t xml:space="preserve">  (2)</t>
    </r>
  </si>
  <si>
    <t xml:space="preserve">    Calcário beneficiado, não associado à extração</t>
  </si>
  <si>
    <r>
      <rPr>
        <sz val="8"/>
        <color rgb="FFFF0000"/>
        <rFont val="Arial"/>
        <family val="2"/>
      </rPr>
      <t xml:space="preserve">2699.0097 </t>
    </r>
    <r>
      <rPr>
        <b val="true"/>
        <sz val="8"/>
        <color rgb="FFFF0000"/>
        <rFont val="Arial"/>
        <family val="2"/>
      </rPr>
      <t xml:space="preserve"> (3)</t>
    </r>
  </si>
  <si>
    <t xml:space="preserve">    Caulim beneficiado, não associado à extração</t>
  </si>
  <si>
    <t xml:space="preserve">2699.0110</t>
  </si>
  <si>
    <t xml:space="preserve">    Corindon artificial</t>
  </si>
  <si>
    <t xml:space="preserve">2699.0120</t>
  </si>
  <si>
    <t xml:space="preserve">    Discos de fricção para embreagem, de amianto ou outras substâncias minerais, mesmo combinado com outras matérias-</t>
  </si>
  <si>
    <r>
      <rPr>
        <sz val="8"/>
        <color rgb="FFFF0000"/>
        <rFont val="Arial"/>
        <family val="2"/>
      </rPr>
      <t xml:space="preserve">2699.0125 </t>
    </r>
    <r>
      <rPr>
        <b val="true"/>
        <sz val="8"/>
        <color rgb="FFFF0000"/>
        <rFont val="Arial"/>
        <family val="2"/>
      </rPr>
      <t xml:space="preserve"> (4)</t>
    </r>
  </si>
  <si>
    <t xml:space="preserve">    Feldspato beneficiado, não associado à extração</t>
  </si>
  <si>
    <r>
      <rPr>
        <sz val="8"/>
        <color rgb="FFFF0000"/>
        <rFont val="Arial"/>
        <family val="2"/>
      </rPr>
      <t xml:space="preserve">2699.0135 </t>
    </r>
    <r>
      <rPr>
        <b val="true"/>
        <sz val="8"/>
        <color rgb="FFFF0000"/>
        <rFont val="Arial"/>
        <family val="2"/>
      </rPr>
      <t xml:space="preserve"> (5)</t>
    </r>
  </si>
  <si>
    <t xml:space="preserve">    Fosfatos de cálcio naturais (apatita), fosfatos aluminocálcicos naturais e cré fosfatado, beneficiados, não associados à extração-</t>
  </si>
  <si>
    <t xml:space="preserve">2699.0150</t>
  </si>
  <si>
    <t xml:space="preserve">    Grafita artificial, coloidal ou semi-coloidal</t>
  </si>
  <si>
    <t xml:space="preserve">2699.0160</t>
  </si>
  <si>
    <t xml:space="preserve">    Guarnições para freios (pastilhas, lonas, etc.), de amianto ou outras substâncias minerais, mesmo combinado com outras matérias</t>
  </si>
  <si>
    <t xml:space="preserve">2699.0170</t>
  </si>
  <si>
    <t xml:space="preserve">    Juntas e outros elementos de vedação, de amianto</t>
  </si>
  <si>
    <t xml:space="preserve">2699.0180</t>
  </si>
  <si>
    <t xml:space="preserve">    Lãs de escórias, lãs de rocha e lãs minerais semelhantes, mesmo misturadas entre si, em blocos, folhas, rolos, etc.</t>
  </si>
  <si>
    <t xml:space="preserve">2699.0210</t>
  </si>
  <si>
    <t xml:space="preserve">    Misturas e obras de matérias minerais para isolamento</t>
  </si>
  <si>
    <t xml:space="preserve">2699.0220</t>
  </si>
  <si>
    <t xml:space="preserve">    Mós, rebolos e artefatos semelhantes, para moer, desfibrar, triturar, amolar, retificar ou cortar-</t>
  </si>
  <si>
    <t xml:space="preserve">2699.0230</t>
  </si>
  <si>
    <t xml:space="preserve">    Papéis, cartões, feltros e semelhantes, de amianto</t>
  </si>
  <si>
    <t xml:space="preserve">2699.0250</t>
  </si>
  <si>
    <t xml:space="preserve">    Pastas carbonadas para eletrodos, para revestimentos de fornos e outros usos</t>
  </si>
  <si>
    <t xml:space="preserve">2699.0260</t>
  </si>
  <si>
    <t xml:space="preserve">    Pedras para amolar ou para polir, manualmente</t>
  </si>
  <si>
    <t xml:space="preserve">2699.0270</t>
  </si>
  <si>
    <t xml:space="preserve">    Placas, folhas e outros artigos de mica aglomerada ou reconstituída, mesmo com suporte-</t>
  </si>
  <si>
    <r>
      <rPr>
        <sz val="8"/>
        <color rgb="FFFF0000"/>
        <rFont val="Arial"/>
        <family val="2"/>
      </rPr>
      <t xml:space="preserve">2699.0275 </t>
    </r>
    <r>
      <rPr>
        <b val="true"/>
        <sz val="8"/>
        <color rgb="FFFF0000"/>
        <rFont val="Arial"/>
        <family val="2"/>
      </rPr>
      <t xml:space="preserve"> (2)</t>
    </r>
  </si>
  <si>
    <t xml:space="preserve">    Pó calcário (corretivo do solo), não associado à extração</t>
  </si>
  <si>
    <t xml:space="preserve">2699.0280</t>
  </si>
  <si>
    <t xml:space="preserve">    Preparações diversas à base de grafita ou de outros carbonos,  em pastas, blocos, etc.</t>
  </si>
  <si>
    <r>
      <rPr>
        <sz val="8"/>
        <color rgb="FFFF0000"/>
        <rFont val="Arial"/>
        <family val="2"/>
      </rPr>
      <t xml:space="preserve">2699.0285 </t>
    </r>
    <r>
      <rPr>
        <b val="true"/>
        <sz val="8"/>
        <color rgb="FFFF0000"/>
        <rFont val="Arial"/>
        <family val="2"/>
      </rPr>
      <t xml:space="preserve"> (6)</t>
    </r>
  </si>
  <si>
    <t xml:space="preserve">    Sulfato de bário natural beneficiado (barita, baritina, espato-pesado), não associado à extração - exclusive refinado ou obtido por via química-</t>
  </si>
  <si>
    <t xml:space="preserve">2699.0290</t>
  </si>
  <si>
    <t xml:space="preserve">    Vermiculita, argilas e produtos minerais semelhantes expandidos,  mesmo misturados entre si</t>
  </si>
  <si>
    <t xml:space="preserve">2699.0300</t>
  </si>
  <si>
    <t xml:space="preserve">    Vestuário, calçados, acessórios e artefatos semelhantes, de amianto -</t>
  </si>
  <si>
    <t xml:space="preserve">2699.0085</t>
  </si>
  <si>
    <t xml:space="preserve">    Asfaltos preparados (diluídos, emulsões, etc.), utilizados principalmente para revestimento de estradas-</t>
  </si>
  <si>
    <t xml:space="preserve">2699.0090</t>
  </si>
  <si>
    <r>
      <rPr>
        <sz val="8"/>
        <rFont val="Arial"/>
        <family val="2"/>
      </rPr>
      <t xml:space="preserve">    Betumes fluidificados </t>
    </r>
    <r>
      <rPr>
        <i val="true"/>
        <sz val="8"/>
        <rFont val="Arial"/>
        <family val="2"/>
      </rPr>
      <t xml:space="preserve">Cut-backs</t>
    </r>
    <r>
      <rPr>
        <sz val="8"/>
        <rFont val="Arial"/>
        <family val="2"/>
      </rPr>
      <t xml:space="preserve">, utilizados principalmente para revestimento de estradas</t>
    </r>
  </si>
  <si>
    <t xml:space="preserve">2699.0190</t>
  </si>
  <si>
    <t xml:space="preserve">    Mástiques betuminosos </t>
  </si>
  <si>
    <t xml:space="preserve">2699.0200</t>
  </si>
  <si>
    <t xml:space="preserve">    Misturas betuminosas a base de asfalto ou de betumes naturais, de betume de petróleo, de alcatrão mineral ou de breu de alcatrão mineral (massa asfáltica)-</t>
  </si>
  <si>
    <t xml:space="preserve">2699.9910</t>
  </si>
  <si>
    <t xml:space="preserve">Misturas betuminosas a base de asfalto ou de betumes naturais, de betume de petróleo, de alcatrão mineral ou de breu de alcatrão mineral</t>
  </si>
  <si>
    <t xml:space="preserve">2699.0020</t>
  </si>
  <si>
    <t xml:space="preserve">    Amianto (asbesto) trabalhado, em fibras e misturas à base de amianto</t>
  </si>
  <si>
    <t xml:space="preserve">2699.0030</t>
  </si>
  <si>
    <t xml:space="preserve">    Artefatos de amianto, não especificados</t>
  </si>
  <si>
    <t xml:space="preserve">2699.0100</t>
  </si>
  <si>
    <t xml:space="preserve">    Cordas, entrançadas ou não, de amianto ou de misturas à base de amianto</t>
  </si>
  <si>
    <t xml:space="preserve">2699.0130</t>
  </si>
  <si>
    <t xml:space="preserve">    Fios de amianto ou de misturas à base de amianto</t>
  </si>
  <si>
    <t xml:space="preserve">2699.9920</t>
  </si>
  <si>
    <t xml:space="preserve">Cordas, juntas, fios e outros artefatos de de amianto ou de misturas à base de amianto, n.e.</t>
  </si>
  <si>
    <t xml:space="preserve">2699.8010</t>
  </si>
  <si>
    <t xml:space="preserve">    Serviço de beneficiamento de minerais não-metálicos, não associado à extração-</t>
  </si>
  <si>
    <t xml:space="preserve">2699.8020</t>
  </si>
  <si>
    <t xml:space="preserve">    Serviço de produção de artigos diversos de minerais não-metálicos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t xml:space="preserve">(***) sem fonte para esclarecer a dúvida</t>
  </si>
  <si>
    <r>
      <rPr>
        <b val="true"/>
        <sz val="8"/>
        <rFont val="Arial"/>
        <family val="2"/>
      </rPr>
      <t xml:space="preserve">(1) 2630.009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98 (agregado ao arquivo "Outros")</t>
    </r>
  </si>
  <si>
    <r>
      <rPr>
        <b val="true"/>
        <sz val="8"/>
        <rFont val="Arial"/>
        <family val="2"/>
      </rPr>
      <t xml:space="preserve">(2) 2699.0095; 2699.0275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50 (agregado ao arquivo "Outros")</t>
    </r>
  </si>
  <si>
    <r>
      <rPr>
        <b val="true"/>
        <sz val="8"/>
        <rFont val="Arial"/>
        <family val="2"/>
      </rPr>
      <t xml:space="preserve">(3) 2699.0097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20 (agregado ao arquivo "Outros")</t>
    </r>
  </si>
  <si>
    <r>
      <rPr>
        <b val="true"/>
        <sz val="8"/>
        <rFont val="Arial"/>
        <family val="2"/>
      </rPr>
      <t xml:space="preserve">(4) 2699.0125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60 (agregado ao arquivo "Outros")</t>
    </r>
  </si>
  <si>
    <r>
      <rPr>
        <b val="true"/>
        <sz val="8"/>
        <rFont val="Arial"/>
        <family val="2"/>
      </rPr>
      <t xml:space="preserve">(5) 2699.0135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30 (agregado ao arquivo "Outros")</t>
    </r>
  </si>
  <si>
    <r>
      <rPr>
        <b val="true"/>
        <sz val="8"/>
        <rFont val="Arial"/>
        <family val="2"/>
      </rPr>
      <t xml:space="preserve">(6) 2699.0285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40 (agregado ao arquivo "Outros")</t>
    </r>
  </si>
  <si>
    <t xml:space="preserve">Embalagens tubulares e outros recipientes próprios para transporte ou embalagem (boiões, vasos, potes, etc)</t>
  </si>
  <si>
    <t xml:space="preserve">7010.90.12 + .90.22 + .90.90</t>
  </si>
  <si>
    <t xml:space="preserve">Garrafas, garrafões e frascos de vidro para embalagem</t>
  </si>
  <si>
    <t xml:space="preserve">7010.90.11 + .90.2 + .90.90</t>
  </si>
  <si>
    <t xml:space="preserve">7019.30</t>
  </si>
  <si>
    <t xml:space="preserve">Véus, mantas, esteiras, painéis e produtos semelhantes não tecidos, de fibra de vidro</t>
  </si>
  <si>
    <t xml:space="preserve">7019.3</t>
  </si>
  <si>
    <t xml:space="preserve">Placas de vidro para móveis, não emolduradas</t>
  </si>
  <si>
    <t xml:space="preserve">Vidro, de óptica ou não, em chapas ou folhas, recurvado, biselado, gravado, esmaltado ou trabalhado de outro modo</t>
  </si>
  <si>
    <t xml:space="preserve">Objetos de vitrocerâmica para mesa e cozinha</t>
  </si>
  <si>
    <t xml:space="preserve">7013.10</t>
  </si>
  <si>
    <t xml:space="preserve">Objetos de vitrocerâmica para usos diversos, exceto para mesa e cozinha</t>
  </si>
  <si>
    <t xml:space="preserve">Cimentos de escória</t>
  </si>
  <si>
    <t xml:space="preserve">2523.90</t>
  </si>
  <si>
    <t xml:space="preserve">Argamassas e outros concretos não refratários</t>
  </si>
  <si>
    <t xml:space="preserve">3824.50</t>
  </si>
  <si>
    <t xml:space="preserve">Massa de concreto preparada</t>
  </si>
  <si>
    <t xml:space="preserve">Canos e tubos de cimento ou concreto</t>
  </si>
  <si>
    <t xml:space="preserve">6810.9</t>
  </si>
  <si>
    <t xml:space="preserve">Elementos pré-fabricados para construção civil de cimento ou concreto (estacas, postes, caixas de água, etc)</t>
  </si>
  <si>
    <t xml:space="preserve">6810.90</t>
  </si>
  <si>
    <t xml:space="preserve">Artigos de cerâmica, exceto porcelana, para higiene ou toucador</t>
  </si>
  <si>
    <t xml:space="preserve">Artigos de cerâmica, exceto porcelana, para serviço de mesa ou de cozinha (xícaras, pratos, saladeiras, etc)</t>
  </si>
  <si>
    <t xml:space="preserve">Peças e tubos isolantes de cerâmica para máquinas , aparelhos e instalações elétricas </t>
  </si>
  <si>
    <t xml:space="preserve">8547.10</t>
  </si>
  <si>
    <t xml:space="preserve">Peças isolantes de cerâmica para máquinas elétricas, com ou sem partes metálicas</t>
  </si>
  <si>
    <t xml:space="preserve">Asfaltos preparados (diluidos, emulsões, etc), utilizados principalmente para revestimento de estradas </t>
  </si>
  <si>
    <t xml:space="preserve">Betumes fluidificados ("Cut-backs"),  utilizados principalmente para revestimento de estradas </t>
  </si>
  <si>
    <t xml:space="preserve">2715.00.00</t>
  </si>
  <si>
    <t xml:space="preserve">Mástiques betuminosos</t>
  </si>
  <si>
    <t xml:space="preserve">Misturas betuminosas a base de asfalto ou de betumes naturais, de betume de petróleo, de alcatrão mineral ou de breu de alcatrão mineral (massa asfaltica)</t>
  </si>
  <si>
    <t xml:space="preserve">Amianto (asbesto) trabalhado, em fibras e misturas à base de amianto</t>
  </si>
  <si>
    <t xml:space="preserve">6812.90.20 + .30 + .90 </t>
  </si>
  <si>
    <t xml:space="preserve">Artefatos de amianto, n.e.</t>
  </si>
  <si>
    <t xml:space="preserve">6812.90.90</t>
  </si>
  <si>
    <t xml:space="preserve">Cordas, entrançadas ou não, de amianto ou de misturas à base de amianto</t>
  </si>
  <si>
    <t xml:space="preserve">Fios de amianto ou de misturas à base de amianto</t>
  </si>
  <si>
    <t xml:space="preserve">6812.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B223" activeCellId="0" sqref="B223:H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8.14"/>
    <col collapsed="false" customWidth="true" hidden="false" outlineLevel="0" max="3" min="3" style="1" width="5.41"/>
    <col collapsed="false" customWidth="true" hidden="false" outlineLevel="0" max="4" min="4" style="1" width="6.99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true" hidden="false" outlineLevel="0" max="7" min="7" style="3" width="12.28"/>
    <col collapsed="false" customWidth="true" hidden="false" outlineLevel="0" max="8" min="8" style="3" width="12.42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 t="s">
        <v>6</v>
      </c>
    </row>
    <row r="2" s="7" customFormat="true" ht="41.25" hidden="false" customHeight="true" outlineLevel="0" collapsed="false">
      <c r="A2" s="4"/>
      <c r="B2" s="4"/>
      <c r="C2" s="4"/>
      <c r="D2" s="4"/>
      <c r="E2" s="5" t="s">
        <v>7</v>
      </c>
      <c r="F2" s="4" t="s">
        <v>8</v>
      </c>
      <c r="G2" s="6"/>
      <c r="H2" s="6"/>
    </row>
    <row r="3" customFormat="false" ht="18.75" hidden="false" customHeight="true" outlineLevel="0" collapsed="false">
      <c r="A3" s="8" t="s">
        <v>9</v>
      </c>
      <c r="B3" s="9" t="s">
        <v>10</v>
      </c>
      <c r="C3" s="10"/>
      <c r="D3" s="11" t="n">
        <v>68</v>
      </c>
      <c r="E3" s="11" t="s">
        <v>11</v>
      </c>
      <c r="F3" s="11" t="n">
        <v>1396174005</v>
      </c>
      <c r="G3" s="12" t="n">
        <v>146800350</v>
      </c>
      <c r="H3" s="12" t="n">
        <v>172897931</v>
      </c>
    </row>
    <row r="4" customFormat="false" ht="22.5" hidden="false" customHeight="false" outlineLevel="0" collapsed="false">
      <c r="A4" s="13" t="s">
        <v>12</v>
      </c>
      <c r="B4" s="2" t="s">
        <v>13</v>
      </c>
      <c r="C4" s="14" t="s">
        <v>14</v>
      </c>
      <c r="D4" s="15" t="n">
        <v>1</v>
      </c>
      <c r="E4" s="15" t="s">
        <v>15</v>
      </c>
      <c r="F4" s="15" t="s">
        <v>15</v>
      </c>
      <c r="G4" s="16" t="n">
        <v>70422</v>
      </c>
      <c r="H4" s="16" t="n">
        <v>72453</v>
      </c>
    </row>
    <row r="5" customFormat="false" ht="33.75" hidden="false" customHeight="false" outlineLevel="0" collapsed="false">
      <c r="A5" s="13" t="s">
        <v>16</v>
      </c>
      <c r="B5" s="2" t="s">
        <v>17</v>
      </c>
      <c r="C5" s="14" t="s">
        <v>14</v>
      </c>
      <c r="D5" s="15" t="n">
        <v>2</v>
      </c>
      <c r="E5" s="15" t="s">
        <v>15</v>
      </c>
      <c r="F5" s="15" t="s">
        <v>15</v>
      </c>
      <c r="G5" s="3" t="n">
        <v>11924697</v>
      </c>
      <c r="H5" s="3" t="n">
        <v>1125837</v>
      </c>
    </row>
    <row r="6" customFormat="false" ht="22.5" hidden="false" customHeight="false" outlineLevel="0" collapsed="false">
      <c r="A6" s="13" t="s">
        <v>18</v>
      </c>
      <c r="B6" s="2" t="s">
        <v>19</v>
      </c>
      <c r="C6" s="14" t="s">
        <v>14</v>
      </c>
      <c r="D6" s="15" t="n">
        <v>18</v>
      </c>
      <c r="E6" s="15" t="n">
        <v>53838294</v>
      </c>
      <c r="F6" s="15" t="n">
        <v>653235510</v>
      </c>
      <c r="G6" s="3" t="n">
        <v>63898034</v>
      </c>
      <c r="H6" s="3" t="n">
        <v>38081957</v>
      </c>
    </row>
    <row r="7" customFormat="false" ht="12.75" hidden="false" customHeight="false" outlineLevel="0" collapsed="false">
      <c r="A7" s="13" t="s">
        <v>20</v>
      </c>
      <c r="B7" s="2" t="s">
        <v>21</v>
      </c>
      <c r="C7" s="14" t="s">
        <v>14</v>
      </c>
      <c r="D7" s="15" t="n">
        <v>2</v>
      </c>
      <c r="E7" s="15" t="s">
        <v>15</v>
      </c>
      <c r="F7" s="15" t="s">
        <v>15</v>
      </c>
      <c r="G7" s="3" t="s">
        <v>11</v>
      </c>
      <c r="H7" s="3" t="n">
        <v>27569</v>
      </c>
    </row>
    <row r="8" customFormat="false" ht="22.5" hidden="false" customHeight="false" outlineLevel="0" collapsed="false">
      <c r="A8" s="13" t="s">
        <v>22</v>
      </c>
      <c r="B8" s="2" t="s">
        <v>23</v>
      </c>
      <c r="C8" s="14" t="s">
        <v>14</v>
      </c>
      <c r="D8" s="15" t="n">
        <v>2</v>
      </c>
      <c r="E8" s="15" t="s">
        <v>15</v>
      </c>
      <c r="F8" s="15" t="s">
        <v>15</v>
      </c>
      <c r="G8" s="3" t="n">
        <v>1614</v>
      </c>
      <c r="H8" s="3" t="n">
        <v>204316</v>
      </c>
    </row>
    <row r="9" customFormat="false" ht="22.5" hidden="false" customHeight="false" outlineLevel="0" collapsed="false">
      <c r="A9" s="13" t="s">
        <v>24</v>
      </c>
      <c r="B9" s="2" t="s">
        <v>25</v>
      </c>
      <c r="C9" s="14" t="s">
        <v>14</v>
      </c>
      <c r="D9" s="15" t="n">
        <v>3</v>
      </c>
      <c r="E9" s="15" t="n">
        <v>974504</v>
      </c>
      <c r="F9" s="15" t="n">
        <v>19446633</v>
      </c>
      <c r="G9" s="3" t="n">
        <v>1287778</v>
      </c>
      <c r="H9" s="3" t="n">
        <v>51117292</v>
      </c>
    </row>
    <row r="10" customFormat="false" ht="22.5" hidden="false" customHeight="false" outlineLevel="0" collapsed="false">
      <c r="A10" s="13" t="s">
        <v>26</v>
      </c>
      <c r="B10" s="2" t="s">
        <v>27</v>
      </c>
      <c r="C10" s="14" t="s">
        <v>14</v>
      </c>
      <c r="D10" s="15" t="n">
        <v>2</v>
      </c>
      <c r="E10" s="15" t="s">
        <v>15</v>
      </c>
      <c r="F10" s="15" t="s">
        <v>15</v>
      </c>
      <c r="G10" s="3" t="n">
        <v>19939</v>
      </c>
      <c r="H10" s="3" t="n">
        <v>6635139</v>
      </c>
    </row>
    <row r="11" customFormat="false" ht="12.75" hidden="false" customHeight="false" outlineLevel="0" collapsed="false">
      <c r="A11" s="13" t="s">
        <v>28</v>
      </c>
      <c r="B11" s="2" t="s">
        <v>29</v>
      </c>
      <c r="C11" s="14" t="s">
        <v>14</v>
      </c>
      <c r="D11" s="15" t="n">
        <v>16</v>
      </c>
      <c r="E11" s="15" t="n">
        <v>20095958</v>
      </c>
      <c r="F11" s="15" t="n">
        <v>528934958</v>
      </c>
      <c r="G11" s="3" t="n">
        <v>1783561</v>
      </c>
      <c r="H11" s="3" t="n">
        <v>2076800</v>
      </c>
    </row>
    <row r="12" customFormat="false" ht="22.5" hidden="false" customHeight="false" outlineLevel="0" collapsed="false">
      <c r="A12" s="13" t="s">
        <v>30</v>
      </c>
      <c r="B12" s="2" t="s">
        <v>31</v>
      </c>
      <c r="C12" s="14" t="s">
        <v>32</v>
      </c>
      <c r="D12" s="15" t="n">
        <v>6</v>
      </c>
      <c r="E12" s="15" t="n">
        <v>1761516</v>
      </c>
      <c r="F12" s="15" t="n">
        <v>122205640</v>
      </c>
      <c r="G12" s="3" t="n">
        <v>51015399</v>
      </c>
      <c r="H12" s="3" t="n">
        <v>44359429</v>
      </c>
    </row>
    <row r="13" customFormat="false" ht="22.5" hidden="false" customHeight="false" outlineLevel="0" collapsed="false">
      <c r="A13" s="13" t="s">
        <v>33</v>
      </c>
      <c r="B13" s="2" t="s">
        <v>34</v>
      </c>
      <c r="C13" s="14" t="s">
        <v>32</v>
      </c>
      <c r="D13" s="15" t="n">
        <v>2</v>
      </c>
      <c r="E13" s="15" t="s">
        <v>15</v>
      </c>
      <c r="F13" s="15" t="s">
        <v>15</v>
      </c>
      <c r="G13" s="3" t="n">
        <v>15456448</v>
      </c>
      <c r="H13" s="3" t="n">
        <v>23295993</v>
      </c>
    </row>
    <row r="14" customFormat="false" ht="22.5" hidden="false" customHeight="false" outlineLevel="0" collapsed="false">
      <c r="A14" s="13" t="s">
        <v>35</v>
      </c>
      <c r="B14" s="2" t="s">
        <v>36</v>
      </c>
      <c r="C14" s="14" t="s">
        <v>14</v>
      </c>
      <c r="D14" s="15" t="n">
        <v>12</v>
      </c>
      <c r="E14" s="15" t="n">
        <v>1848522</v>
      </c>
      <c r="F14" s="15" t="n">
        <v>39258409</v>
      </c>
      <c r="G14" s="3" t="n">
        <v>1342458</v>
      </c>
      <c r="H14" s="3" t="n">
        <v>5901146</v>
      </c>
    </row>
    <row r="15" customFormat="false" ht="22.5" hidden="false" customHeight="false" outlineLevel="0" collapsed="false">
      <c r="A15" s="13" t="s">
        <v>37</v>
      </c>
      <c r="B15" s="2" t="s">
        <v>38</v>
      </c>
      <c r="C15" s="14"/>
      <c r="D15" s="15" t="n">
        <v>2</v>
      </c>
      <c r="E15" s="15" t="s">
        <v>11</v>
      </c>
      <c r="F15" s="15" t="s">
        <v>15</v>
      </c>
    </row>
    <row r="16" customFormat="false" ht="12.75" hidden="false" customHeight="false" outlineLevel="0" collapsed="false">
      <c r="A16" s="13"/>
      <c r="B16" s="2" t="s">
        <v>39</v>
      </c>
      <c r="C16" s="14"/>
      <c r="D16" s="15" t="n">
        <v>13</v>
      </c>
      <c r="E16" s="15" t="s">
        <v>11</v>
      </c>
      <c r="F16" s="15" t="n">
        <v>33092855</v>
      </c>
    </row>
    <row r="17" customFormat="false" ht="12.75" hidden="false" customHeight="false" outlineLevel="0" collapsed="false">
      <c r="A17" s="13"/>
      <c r="C17" s="14"/>
      <c r="D17" s="15"/>
      <c r="E17" s="15"/>
      <c r="F17" s="15"/>
    </row>
    <row r="18" customFormat="false" ht="18" hidden="false" customHeight="true" outlineLevel="0" collapsed="false">
      <c r="A18" s="8" t="s">
        <v>40</v>
      </c>
      <c r="B18" s="9" t="s">
        <v>41</v>
      </c>
      <c r="C18" s="10"/>
      <c r="D18" s="11" t="n">
        <v>22</v>
      </c>
      <c r="E18" s="11" t="s">
        <v>11</v>
      </c>
      <c r="F18" s="11" t="n">
        <v>1130289333</v>
      </c>
      <c r="G18" s="12" t="n">
        <v>52753940</v>
      </c>
      <c r="H18" s="12" t="n">
        <v>50204801</v>
      </c>
    </row>
    <row r="19" customFormat="false" ht="21" hidden="false" customHeight="true" outlineLevel="0" collapsed="false">
      <c r="A19" s="13" t="s">
        <v>42</v>
      </c>
      <c r="B19" s="2" t="s">
        <v>43</v>
      </c>
      <c r="C19" s="14" t="s">
        <v>44</v>
      </c>
      <c r="D19" s="15" t="s">
        <v>11</v>
      </c>
      <c r="E19" s="15" t="s">
        <v>11</v>
      </c>
      <c r="F19" s="15" t="s">
        <v>11</v>
      </c>
      <c r="G19" s="16" t="n">
        <v>1682033</v>
      </c>
      <c r="H19" s="16" t="n">
        <v>263782</v>
      </c>
    </row>
    <row r="20" customFormat="false" ht="22.5" hidden="false" customHeight="false" outlineLevel="0" collapsed="false">
      <c r="A20" s="13" t="s">
        <v>45</v>
      </c>
      <c r="B20" s="2" t="s">
        <v>46</v>
      </c>
      <c r="C20" s="14" t="s">
        <v>44</v>
      </c>
      <c r="D20" s="15" t="n">
        <v>1</v>
      </c>
      <c r="E20" s="15" t="s">
        <v>15</v>
      </c>
      <c r="F20" s="15" t="s">
        <v>15</v>
      </c>
      <c r="G20" s="16" t="n">
        <v>845</v>
      </c>
      <c r="H20" s="16" t="n">
        <v>508498</v>
      </c>
    </row>
    <row r="21" customFormat="false" ht="12.75" hidden="false" customHeight="false" outlineLevel="0" collapsed="false">
      <c r="A21" s="13"/>
      <c r="C21" s="14"/>
      <c r="D21" s="15"/>
      <c r="E21" s="15"/>
      <c r="F21" s="15"/>
    </row>
    <row r="22" customFormat="false" ht="33.75" hidden="false" customHeight="false" outlineLevel="0" collapsed="false">
      <c r="A22" s="17" t="s">
        <v>47</v>
      </c>
      <c r="B22" s="2" t="s">
        <v>48</v>
      </c>
      <c r="C22" s="14" t="s">
        <v>49</v>
      </c>
      <c r="D22" s="15" t="n">
        <v>4</v>
      </c>
      <c r="E22" s="15" t="n">
        <v>12060</v>
      </c>
      <c r="F22" s="15" t="s">
        <v>15</v>
      </c>
    </row>
    <row r="23" customFormat="false" ht="22.5" hidden="false" customHeight="false" outlineLevel="0" collapsed="false">
      <c r="A23" s="17" t="s">
        <v>50</v>
      </c>
      <c r="B23" s="2" t="s">
        <v>51</v>
      </c>
      <c r="C23" s="14" t="s">
        <v>52</v>
      </c>
      <c r="D23" s="15" t="n">
        <v>17</v>
      </c>
      <c r="E23" s="15" t="n">
        <v>9566622</v>
      </c>
      <c r="F23" s="15" t="n">
        <v>1123727712</v>
      </c>
    </row>
    <row r="24" customFormat="false" ht="22.5" hidden="false" customHeight="false" outlineLevel="0" collapsed="false">
      <c r="A24" s="18" t="s">
        <v>53</v>
      </c>
      <c r="B24" s="19" t="s">
        <v>54</v>
      </c>
      <c r="C24" s="14"/>
      <c r="D24" s="15"/>
      <c r="E24" s="15"/>
      <c r="F24" s="20" t="n">
        <v>1123727712</v>
      </c>
      <c r="G24" s="21" t="n">
        <v>51071062</v>
      </c>
      <c r="H24" s="21" t="n">
        <v>49432521</v>
      </c>
    </row>
    <row r="25" customFormat="false" ht="12.75" hidden="false" customHeight="false" outlineLevel="0" collapsed="false">
      <c r="A25" s="13"/>
      <c r="C25" s="14"/>
      <c r="D25" s="15"/>
      <c r="E25" s="15"/>
      <c r="F25" s="15"/>
    </row>
    <row r="26" customFormat="false" ht="12.75" hidden="false" customHeight="false" outlineLevel="0" collapsed="false">
      <c r="A26" s="13" t="s">
        <v>55</v>
      </c>
      <c r="B26" s="2" t="s">
        <v>56</v>
      </c>
      <c r="C26" s="14"/>
      <c r="D26" s="15" t="s">
        <v>11</v>
      </c>
      <c r="E26" s="15" t="s">
        <v>11</v>
      </c>
      <c r="F26" s="15" t="s">
        <v>11</v>
      </c>
    </row>
    <row r="27" customFormat="false" ht="12.75" hidden="false" customHeight="false" outlineLevel="0" collapsed="false">
      <c r="A27" s="13"/>
      <c r="B27" s="2" t="s">
        <v>39</v>
      </c>
      <c r="C27" s="14"/>
      <c r="D27" s="15" t="n">
        <v>5</v>
      </c>
      <c r="E27" s="15" t="s">
        <v>11</v>
      </c>
      <c r="F27" s="15" t="n">
        <v>6561621</v>
      </c>
    </row>
    <row r="28" customFormat="false" ht="12.75" hidden="false" customHeight="false" outlineLevel="0" collapsed="false">
      <c r="A28" s="13"/>
      <c r="C28" s="14"/>
      <c r="D28" s="15"/>
      <c r="E28" s="15"/>
      <c r="F28" s="15"/>
    </row>
    <row r="29" customFormat="false" ht="12.75" hidden="false" customHeight="false" outlineLevel="0" collapsed="false">
      <c r="A29" s="8" t="s">
        <v>57</v>
      </c>
      <c r="B29" s="9" t="s">
        <v>58</v>
      </c>
      <c r="C29" s="10"/>
      <c r="D29" s="11" t="n">
        <v>122</v>
      </c>
      <c r="E29" s="11" t="s">
        <v>11</v>
      </c>
      <c r="F29" s="11" t="n">
        <v>1131661080</v>
      </c>
      <c r="G29" s="12" t="n">
        <v>367221889</v>
      </c>
      <c r="H29" s="12" t="n">
        <v>258973833</v>
      </c>
    </row>
    <row r="30" customFormat="false" ht="22.5" hidden="false" customHeight="false" outlineLevel="0" collapsed="false">
      <c r="A30" s="22" t="s">
        <v>59</v>
      </c>
      <c r="B30" s="2" t="s">
        <v>60</v>
      </c>
      <c r="C30" s="14" t="s">
        <v>32</v>
      </c>
      <c r="D30" s="15" t="s">
        <v>11</v>
      </c>
      <c r="E30" s="15" t="s">
        <v>11</v>
      </c>
      <c r="F30" s="23" t="s">
        <v>11</v>
      </c>
      <c r="G30" s="24" t="n">
        <v>869127</v>
      </c>
      <c r="H30" s="16" t="n">
        <v>10050154</v>
      </c>
    </row>
    <row r="31" customFormat="false" ht="22.5" hidden="false" customHeight="false" outlineLevel="0" collapsed="false">
      <c r="A31" s="22" t="s">
        <v>61</v>
      </c>
      <c r="B31" s="2" t="s">
        <v>62</v>
      </c>
      <c r="C31" s="14" t="s">
        <v>44</v>
      </c>
      <c r="D31" s="15" t="s">
        <v>11</v>
      </c>
      <c r="E31" s="15" t="s">
        <v>11</v>
      </c>
      <c r="F31" s="23" t="s">
        <v>11</v>
      </c>
      <c r="G31" s="25" t="n">
        <v>66777909</v>
      </c>
      <c r="H31" s="26" t="n">
        <v>30491381</v>
      </c>
    </row>
    <row r="32" customFormat="false" ht="22.5" hidden="false" customHeight="false" outlineLevel="0" collapsed="false">
      <c r="A32" s="13" t="s">
        <v>63</v>
      </c>
      <c r="B32" s="2" t="s">
        <v>64</v>
      </c>
      <c r="C32" s="14" t="s">
        <v>44</v>
      </c>
      <c r="D32" s="15" t="n">
        <v>2</v>
      </c>
      <c r="E32" s="15" t="s">
        <v>15</v>
      </c>
      <c r="F32" s="15" t="s">
        <v>15</v>
      </c>
      <c r="G32" s="3" t="n">
        <v>571921</v>
      </c>
      <c r="H32" s="3" t="n">
        <v>16271079</v>
      </c>
    </row>
    <row r="33" customFormat="false" ht="12.75" hidden="false" customHeight="false" outlineLevel="0" collapsed="false">
      <c r="A33" s="13" t="s">
        <v>65</v>
      </c>
      <c r="B33" s="2" t="s">
        <v>66</v>
      </c>
      <c r="C33" s="14" t="s">
        <v>44</v>
      </c>
      <c r="D33" s="15" t="n">
        <v>1</v>
      </c>
      <c r="E33" s="15" t="s">
        <v>15</v>
      </c>
      <c r="F33" s="15" t="s">
        <v>15</v>
      </c>
      <c r="G33" s="3" t="n">
        <v>2567199</v>
      </c>
      <c r="H33" s="3" t="n">
        <v>1092722</v>
      </c>
    </row>
    <row r="34" customFormat="false" ht="33.75" hidden="false" customHeight="false" outlineLevel="0" collapsed="false">
      <c r="A34" s="13" t="s">
        <v>67</v>
      </c>
      <c r="B34" s="2" t="s">
        <v>68</v>
      </c>
      <c r="C34" s="14" t="s">
        <v>44</v>
      </c>
      <c r="D34" s="15" t="n">
        <v>2</v>
      </c>
      <c r="E34" s="15" t="s">
        <v>15</v>
      </c>
      <c r="F34" s="15" t="s">
        <v>15</v>
      </c>
      <c r="G34" s="3" t="n">
        <v>1162668</v>
      </c>
      <c r="H34" s="3" t="n">
        <v>4796771</v>
      </c>
    </row>
    <row r="35" customFormat="false" ht="22.5" hidden="false" customHeight="false" outlineLevel="0" collapsed="false">
      <c r="A35" s="13" t="s">
        <v>69</v>
      </c>
      <c r="B35" s="2" t="s">
        <v>70</v>
      </c>
      <c r="C35" s="14" t="s">
        <v>44</v>
      </c>
      <c r="D35" s="15" t="n">
        <v>10</v>
      </c>
      <c r="E35" s="15" t="n">
        <v>1789436</v>
      </c>
      <c r="F35" s="15" t="n">
        <v>25374772</v>
      </c>
      <c r="G35" s="16" t="n">
        <v>2598188</v>
      </c>
      <c r="H35" s="16" t="n">
        <v>32929183</v>
      </c>
    </row>
    <row r="36" customFormat="false" ht="22.5" hidden="false" customHeight="false" outlineLevel="0" collapsed="false">
      <c r="A36" s="13" t="s">
        <v>71</v>
      </c>
      <c r="B36" s="2" t="s">
        <v>72</v>
      </c>
      <c r="C36" s="14" t="s">
        <v>44</v>
      </c>
      <c r="D36" s="15" t="n">
        <v>14</v>
      </c>
      <c r="E36" s="15" t="n">
        <v>13902774</v>
      </c>
      <c r="F36" s="15" t="n">
        <v>42657125</v>
      </c>
      <c r="G36" s="16" t="n">
        <v>230561</v>
      </c>
      <c r="H36" s="16" t="n">
        <v>8797109</v>
      </c>
    </row>
    <row r="37" customFormat="false" ht="33.75" hidden="false" customHeight="false" outlineLevel="0" collapsed="false">
      <c r="A37" s="13" t="s">
        <v>73</v>
      </c>
      <c r="B37" s="2" t="s">
        <v>74</v>
      </c>
      <c r="C37" s="14" t="s">
        <v>44</v>
      </c>
      <c r="D37" s="15" t="n">
        <v>1</v>
      </c>
      <c r="E37" s="15" t="s">
        <v>15</v>
      </c>
      <c r="F37" s="15" t="s">
        <v>15</v>
      </c>
      <c r="G37" s="3" t="n">
        <v>1378323</v>
      </c>
      <c r="H37" s="3" t="n">
        <v>5895345</v>
      </c>
    </row>
    <row r="38" customFormat="false" ht="12.75" hidden="false" customHeight="false" outlineLevel="0" collapsed="false">
      <c r="A38" s="13" t="s">
        <v>75</v>
      </c>
      <c r="B38" s="2" t="s">
        <v>76</v>
      </c>
      <c r="C38" s="14" t="s">
        <v>52</v>
      </c>
      <c r="D38" s="15" t="n">
        <v>3</v>
      </c>
      <c r="E38" s="15" t="n">
        <v>3623730</v>
      </c>
      <c r="F38" s="15" t="n">
        <v>12821291</v>
      </c>
      <c r="G38" s="3" t="n">
        <v>629856</v>
      </c>
      <c r="H38" s="3" t="n">
        <v>1481991</v>
      </c>
    </row>
    <row r="39" customFormat="false" ht="12.75" hidden="false" customHeight="false" outlineLevel="0" collapsed="false">
      <c r="A39" s="13" t="s">
        <v>77</v>
      </c>
      <c r="B39" s="2" t="s">
        <v>78</v>
      </c>
      <c r="C39" s="14" t="s">
        <v>52</v>
      </c>
      <c r="D39" s="15" t="n">
        <v>2</v>
      </c>
      <c r="E39" s="15" t="s">
        <v>15</v>
      </c>
      <c r="F39" s="15" t="s">
        <v>15</v>
      </c>
      <c r="G39" s="3" t="n">
        <v>27244333</v>
      </c>
      <c r="H39" s="3" t="n">
        <v>8481699</v>
      </c>
    </row>
    <row r="40" customFormat="false" ht="22.5" hidden="false" customHeight="false" outlineLevel="0" collapsed="false">
      <c r="A40" s="13" t="s">
        <v>79</v>
      </c>
      <c r="B40" s="2" t="s">
        <v>80</v>
      </c>
      <c r="C40" s="14" t="s">
        <v>44</v>
      </c>
      <c r="D40" s="15" t="n">
        <v>25</v>
      </c>
      <c r="E40" s="15" t="n">
        <v>48672923</v>
      </c>
      <c r="F40" s="15" t="n">
        <v>167867757</v>
      </c>
      <c r="G40" s="3" t="n">
        <v>6329000</v>
      </c>
      <c r="H40" s="3" t="n">
        <v>8119334</v>
      </c>
    </row>
    <row r="41" customFormat="false" ht="12.75" hidden="false" customHeight="false" outlineLevel="0" collapsed="false">
      <c r="A41" s="13" t="s">
        <v>81</v>
      </c>
      <c r="B41" s="2" t="s">
        <v>82</v>
      </c>
      <c r="C41" s="14" t="s">
        <v>44</v>
      </c>
      <c r="D41" s="15" t="n">
        <v>7</v>
      </c>
      <c r="E41" s="15" t="n">
        <v>14257914</v>
      </c>
      <c r="F41" s="15" t="n">
        <v>141459313</v>
      </c>
      <c r="G41" s="3" t="n">
        <v>21565897</v>
      </c>
      <c r="H41" s="3" t="n">
        <v>17455034</v>
      </c>
    </row>
    <row r="42" customFormat="false" ht="12.75" hidden="false" customHeight="false" outlineLevel="0" collapsed="false">
      <c r="A42" s="13" t="s">
        <v>83</v>
      </c>
      <c r="B42" s="2" t="s">
        <v>84</v>
      </c>
      <c r="C42" s="14" t="s">
        <v>44</v>
      </c>
      <c r="D42" s="15" t="n">
        <v>3</v>
      </c>
      <c r="E42" s="15" t="n">
        <v>4900412</v>
      </c>
      <c r="F42" s="15" t="n">
        <v>73992791</v>
      </c>
      <c r="G42" s="3" t="n">
        <v>4242390</v>
      </c>
      <c r="H42" s="3" t="n">
        <v>80966</v>
      </c>
    </row>
    <row r="43" customFormat="false" ht="22.5" hidden="false" customHeight="false" outlineLevel="0" collapsed="false">
      <c r="A43" s="13" t="s">
        <v>85</v>
      </c>
      <c r="B43" s="2" t="s">
        <v>86</v>
      </c>
      <c r="C43" s="14" t="s">
        <v>49</v>
      </c>
      <c r="D43" s="15" t="n">
        <v>3</v>
      </c>
      <c r="E43" s="15" t="n">
        <v>41288</v>
      </c>
      <c r="F43" s="15" t="n">
        <v>163459798</v>
      </c>
      <c r="G43" s="3" t="n">
        <v>87988348</v>
      </c>
      <c r="H43" s="3" t="n">
        <v>17851848</v>
      </c>
    </row>
    <row r="44" customFormat="false" ht="22.5" hidden="false" customHeight="false" outlineLevel="0" collapsed="false">
      <c r="A44" s="13" t="s">
        <v>87</v>
      </c>
      <c r="B44" s="2" t="s">
        <v>88</v>
      </c>
      <c r="C44" s="14" t="s">
        <v>44</v>
      </c>
      <c r="D44" s="15" t="n">
        <v>4</v>
      </c>
      <c r="E44" s="15" t="n">
        <v>604166</v>
      </c>
      <c r="F44" s="15" t="n">
        <v>2475755</v>
      </c>
      <c r="G44" s="3" t="n">
        <v>790140</v>
      </c>
      <c r="H44" s="3" t="n">
        <v>8091326</v>
      </c>
    </row>
    <row r="45" customFormat="false" ht="22.5" hidden="false" customHeight="false" outlineLevel="0" collapsed="false">
      <c r="A45" s="22" t="s">
        <v>89</v>
      </c>
      <c r="B45" s="2" t="s">
        <v>90</v>
      </c>
      <c r="C45" s="14" t="s">
        <v>49</v>
      </c>
      <c r="D45" s="15" t="n">
        <v>8</v>
      </c>
      <c r="E45" s="15" t="n">
        <v>31877</v>
      </c>
      <c r="F45" s="23" t="n">
        <v>56766654</v>
      </c>
      <c r="G45" s="25" t="n">
        <v>60634397</v>
      </c>
      <c r="H45" s="3" t="n">
        <v>9883308</v>
      </c>
    </row>
    <row r="46" customFormat="false" ht="33.75" hidden="false" customHeight="false" outlineLevel="0" collapsed="false">
      <c r="A46" s="13" t="s">
        <v>91</v>
      </c>
      <c r="B46" s="2" t="s">
        <v>92</v>
      </c>
      <c r="C46" s="14" t="s">
        <v>44</v>
      </c>
      <c r="D46" s="15" t="n">
        <v>2</v>
      </c>
      <c r="E46" s="15" t="s">
        <v>15</v>
      </c>
      <c r="F46" s="15" t="s">
        <v>15</v>
      </c>
      <c r="G46" s="3" t="n">
        <v>830714</v>
      </c>
      <c r="H46" s="3" t="n">
        <v>1550809</v>
      </c>
    </row>
    <row r="47" customFormat="false" ht="22.5" hidden="false" customHeight="false" outlineLevel="0" collapsed="false">
      <c r="A47" s="13" t="s">
        <v>93</v>
      </c>
      <c r="B47" s="2" t="s">
        <v>94</v>
      </c>
      <c r="C47" s="14" t="s">
        <v>44</v>
      </c>
      <c r="D47" s="15" t="n">
        <v>2</v>
      </c>
      <c r="E47" s="15" t="s">
        <v>15</v>
      </c>
      <c r="F47" s="15" t="s">
        <v>15</v>
      </c>
      <c r="G47" s="3" t="n">
        <v>672553</v>
      </c>
      <c r="H47" s="3" t="n">
        <v>5207122</v>
      </c>
    </row>
    <row r="48" customFormat="false" ht="22.5" hidden="false" customHeight="false" outlineLevel="0" collapsed="false">
      <c r="A48" s="22" t="s">
        <v>95</v>
      </c>
      <c r="B48" s="2" t="s">
        <v>96</v>
      </c>
      <c r="C48" s="14" t="s">
        <v>44</v>
      </c>
      <c r="D48" s="15" t="s">
        <v>11</v>
      </c>
      <c r="E48" s="15" t="s">
        <v>11</v>
      </c>
      <c r="F48" s="23" t="s">
        <v>11</v>
      </c>
      <c r="G48" s="25" t="n">
        <v>3951477</v>
      </c>
      <c r="H48" s="3" t="n">
        <v>12622351</v>
      </c>
    </row>
    <row r="49" customFormat="false" ht="12.75" hidden="false" customHeight="false" outlineLevel="0" collapsed="false">
      <c r="A49" s="13" t="s">
        <v>97</v>
      </c>
      <c r="B49" s="2" t="s">
        <v>98</v>
      </c>
      <c r="C49" s="14" t="s">
        <v>49</v>
      </c>
      <c r="D49" s="15" t="n">
        <v>2</v>
      </c>
      <c r="E49" s="15" t="s">
        <v>15</v>
      </c>
      <c r="F49" s="15" t="s">
        <v>15</v>
      </c>
      <c r="G49" s="3" t="n">
        <v>40207781</v>
      </c>
      <c r="H49" s="3" t="n">
        <v>32119010</v>
      </c>
    </row>
    <row r="50" customFormat="false" ht="12.75" hidden="false" customHeight="false" outlineLevel="0" collapsed="false">
      <c r="A50" s="13" t="s">
        <v>99</v>
      </c>
      <c r="B50" s="2" t="s">
        <v>100</v>
      </c>
      <c r="C50" s="14" t="s">
        <v>44</v>
      </c>
      <c r="D50" s="15" t="n">
        <v>3</v>
      </c>
      <c r="E50" s="15" t="n">
        <v>243388</v>
      </c>
      <c r="F50" s="15" t="n">
        <v>2171742</v>
      </c>
      <c r="G50" s="3" t="n">
        <v>5772467</v>
      </c>
      <c r="H50" s="3" t="n">
        <v>96801</v>
      </c>
    </row>
    <row r="51" customFormat="false" ht="22.5" hidden="false" customHeight="false" outlineLevel="0" collapsed="false">
      <c r="A51" s="13" t="s">
        <v>101</v>
      </c>
      <c r="B51" s="2" t="s">
        <v>102</v>
      </c>
      <c r="C51" s="14" t="s">
        <v>44</v>
      </c>
      <c r="D51" s="15" t="n">
        <v>1</v>
      </c>
      <c r="E51" s="15" t="s">
        <v>15</v>
      </c>
      <c r="F51" s="15" t="s">
        <v>15</v>
      </c>
      <c r="G51" s="3" t="n">
        <v>3733501</v>
      </c>
      <c r="H51" s="3" t="n">
        <v>7754491</v>
      </c>
    </row>
    <row r="52" customFormat="false" ht="22.5" hidden="false" customHeight="false" outlineLevel="0" collapsed="false">
      <c r="A52" s="13" t="s">
        <v>103</v>
      </c>
      <c r="B52" s="2" t="s">
        <v>104</v>
      </c>
      <c r="C52" s="14" t="s">
        <v>44</v>
      </c>
      <c r="D52" s="15" t="n">
        <v>1</v>
      </c>
      <c r="E52" s="15" t="s">
        <v>15</v>
      </c>
      <c r="F52" s="15" t="s">
        <v>15</v>
      </c>
      <c r="G52" s="3" t="n">
        <v>4960</v>
      </c>
      <c r="H52" s="3" t="n">
        <v>605108</v>
      </c>
    </row>
    <row r="53" customFormat="false" ht="12.75" hidden="false" customHeight="false" outlineLevel="0" collapsed="false">
      <c r="A53" s="13"/>
      <c r="C53" s="14"/>
      <c r="D53" s="15"/>
      <c r="E53" s="15"/>
      <c r="F53" s="15"/>
      <c r="G53" s="26"/>
      <c r="H53" s="26"/>
    </row>
    <row r="54" customFormat="false" ht="12.75" hidden="false" customHeight="false" outlineLevel="0" collapsed="false">
      <c r="A54" s="17" t="s">
        <v>105</v>
      </c>
      <c r="B54" s="2" t="s">
        <v>106</v>
      </c>
      <c r="C54" s="14" t="s">
        <v>44</v>
      </c>
      <c r="D54" s="15" t="n">
        <v>7</v>
      </c>
      <c r="E54" s="15" t="n">
        <v>285856</v>
      </c>
      <c r="F54" s="15" t="n">
        <v>23458325</v>
      </c>
    </row>
    <row r="55" customFormat="false" ht="22.5" hidden="false" customHeight="false" outlineLevel="0" collapsed="false">
      <c r="A55" s="17" t="s">
        <v>107</v>
      </c>
      <c r="B55" s="2" t="s">
        <v>108</v>
      </c>
      <c r="C55" s="14" t="s">
        <v>44</v>
      </c>
      <c r="D55" s="15" t="n">
        <v>8</v>
      </c>
      <c r="E55" s="15" t="n">
        <v>18871029</v>
      </c>
      <c r="F55" s="15" t="n">
        <v>142908070</v>
      </c>
    </row>
    <row r="56" customFormat="false" ht="20.25" hidden="false" customHeight="true" outlineLevel="0" collapsed="false">
      <c r="A56" s="18" t="s">
        <v>109</v>
      </c>
      <c r="B56" s="19" t="s">
        <v>110</v>
      </c>
      <c r="C56" s="14"/>
      <c r="D56" s="15"/>
      <c r="E56" s="15"/>
      <c r="F56" s="20" t="n">
        <f aca="false">SUM(F54:F55)</f>
        <v>166366395</v>
      </c>
      <c r="G56" s="21" t="n">
        <v>24738248</v>
      </c>
      <c r="H56" s="21" t="n">
        <v>14253036</v>
      </c>
    </row>
    <row r="57" customFormat="false" ht="12.75" hidden="false" customHeight="false" outlineLevel="0" collapsed="false">
      <c r="A57" s="13"/>
      <c r="C57" s="14"/>
      <c r="D57" s="15"/>
      <c r="E57" s="15"/>
      <c r="F57" s="15"/>
    </row>
    <row r="58" customFormat="false" ht="12.75" hidden="false" customHeight="false" outlineLevel="0" collapsed="false">
      <c r="A58" s="17" t="s">
        <v>111</v>
      </c>
      <c r="B58" s="2" t="s">
        <v>112</v>
      </c>
      <c r="C58" s="14" t="s">
        <v>44</v>
      </c>
      <c r="D58" s="15" t="n">
        <v>4</v>
      </c>
      <c r="E58" s="15" t="n">
        <v>36019</v>
      </c>
      <c r="F58" s="15" t="n">
        <v>1953672</v>
      </c>
    </row>
    <row r="59" customFormat="false" ht="33.75" hidden="false" customHeight="false" outlineLevel="0" collapsed="false">
      <c r="A59" s="17" t="s">
        <v>113</v>
      </c>
      <c r="B59" s="2" t="s">
        <v>114</v>
      </c>
      <c r="C59" s="14" t="s">
        <v>44</v>
      </c>
      <c r="D59" s="15" t="n">
        <v>4</v>
      </c>
      <c r="E59" s="15" t="n">
        <v>83602</v>
      </c>
      <c r="F59" s="15" t="n">
        <v>618330</v>
      </c>
    </row>
    <row r="60" customFormat="false" ht="22.5" hidden="false" customHeight="false" outlineLevel="0" collapsed="false">
      <c r="A60" s="18" t="s">
        <v>115</v>
      </c>
      <c r="B60" s="27" t="s">
        <v>116</v>
      </c>
      <c r="C60" s="14"/>
      <c r="D60" s="15"/>
      <c r="E60" s="15"/>
      <c r="F60" s="20" t="n">
        <f aca="false">SUM(F58:F59)</f>
        <v>2572002</v>
      </c>
      <c r="G60" s="28" t="n">
        <v>1593249</v>
      </c>
      <c r="H60" s="28" t="n">
        <v>2282938</v>
      </c>
    </row>
    <row r="61" customFormat="false" ht="12.75" hidden="false" customHeight="false" outlineLevel="0" collapsed="false">
      <c r="A61" s="17"/>
      <c r="C61" s="14"/>
      <c r="D61" s="15"/>
      <c r="E61" s="15"/>
      <c r="F61" s="15"/>
    </row>
    <row r="62" customFormat="false" ht="12.75" hidden="false" customHeight="false" outlineLevel="0" collapsed="false">
      <c r="A62" s="17" t="s">
        <v>117</v>
      </c>
      <c r="B62" s="2" t="s">
        <v>118</v>
      </c>
      <c r="C62" s="14" t="s">
        <v>44</v>
      </c>
      <c r="D62" s="15" t="s">
        <v>11</v>
      </c>
      <c r="E62" s="15" t="s">
        <v>11</v>
      </c>
      <c r="F62" s="15" t="s">
        <v>11</v>
      </c>
    </row>
    <row r="63" customFormat="false" ht="22.5" hidden="false" customHeight="false" outlineLevel="0" collapsed="false">
      <c r="A63" s="17" t="s">
        <v>119</v>
      </c>
      <c r="B63" s="2" t="s">
        <v>120</v>
      </c>
      <c r="C63" s="14" t="s">
        <v>44</v>
      </c>
      <c r="D63" s="15" t="s">
        <v>11</v>
      </c>
      <c r="E63" s="15" t="s">
        <v>11</v>
      </c>
      <c r="F63" s="15" t="s">
        <v>11</v>
      </c>
    </row>
    <row r="64" customFormat="false" ht="22.5" hidden="false" customHeight="false" outlineLevel="0" collapsed="false">
      <c r="A64" s="18" t="s">
        <v>121</v>
      </c>
      <c r="B64" s="19" t="s">
        <v>122</v>
      </c>
      <c r="C64" s="14"/>
      <c r="D64" s="15"/>
      <c r="E64" s="15"/>
      <c r="F64" s="29" t="s">
        <v>11</v>
      </c>
      <c r="G64" s="30" t="n">
        <v>136682</v>
      </c>
      <c r="H64" s="28" t="n">
        <v>712917</v>
      </c>
    </row>
    <row r="65" customFormat="false" ht="12.75" hidden="false" customHeight="false" outlineLevel="0" collapsed="false">
      <c r="A65" s="17"/>
      <c r="C65" s="14"/>
      <c r="D65" s="15"/>
      <c r="E65" s="15"/>
      <c r="F65" s="15"/>
      <c r="G65" s="26"/>
      <c r="H65" s="26"/>
    </row>
    <row r="66" customFormat="false" ht="18" hidden="false" customHeight="true" outlineLevel="0" collapsed="false">
      <c r="A66" s="13" t="s">
        <v>123</v>
      </c>
      <c r="B66" s="2" t="s">
        <v>124</v>
      </c>
      <c r="C66" s="14"/>
      <c r="D66" s="15" t="n">
        <v>3</v>
      </c>
      <c r="E66" s="15" t="s">
        <v>11</v>
      </c>
      <c r="F66" s="15" t="n">
        <v>4881602</v>
      </c>
    </row>
    <row r="67" customFormat="false" ht="18" hidden="false" customHeight="true" outlineLevel="0" collapsed="false">
      <c r="A67" s="13"/>
      <c r="B67" s="2" t="s">
        <v>39</v>
      </c>
      <c r="C67" s="14"/>
      <c r="D67" s="15" t="n">
        <v>16</v>
      </c>
      <c r="E67" s="15" t="s">
        <v>11</v>
      </c>
      <c r="F67" s="15" t="n">
        <v>268794083</v>
      </c>
    </row>
    <row r="68" customFormat="false" ht="18" hidden="false" customHeight="true" outlineLevel="0" collapsed="false">
      <c r="A68" s="13"/>
      <c r="C68" s="14"/>
      <c r="D68" s="15"/>
      <c r="E68" s="15"/>
      <c r="F68" s="15"/>
    </row>
    <row r="69" customFormat="false" ht="18" hidden="false" customHeight="true" outlineLevel="0" collapsed="false">
      <c r="A69" s="8" t="s">
        <v>125</v>
      </c>
      <c r="B69" s="9" t="s">
        <v>126</v>
      </c>
      <c r="C69" s="10"/>
      <c r="D69" s="11" t="n">
        <v>61</v>
      </c>
      <c r="E69" s="11" t="s">
        <v>11</v>
      </c>
      <c r="F69" s="11" t="n">
        <v>5259057998</v>
      </c>
      <c r="G69" s="12" t="n">
        <v>24978689</v>
      </c>
      <c r="H69" s="12" t="n">
        <v>56019950</v>
      </c>
    </row>
    <row r="70" customFormat="false" ht="18" hidden="false" customHeight="true" outlineLevel="0" collapsed="false">
      <c r="A70" s="13" t="s">
        <v>127</v>
      </c>
      <c r="B70" s="2" t="s">
        <v>128</v>
      </c>
      <c r="C70" s="14" t="s">
        <v>44</v>
      </c>
      <c r="D70" s="15" t="n">
        <v>1</v>
      </c>
      <c r="E70" s="15" t="s">
        <v>15</v>
      </c>
      <c r="F70" s="15" t="s">
        <v>15</v>
      </c>
      <c r="G70" s="16" t="n">
        <v>1440536</v>
      </c>
      <c r="H70" s="16" t="n">
        <v>5437458</v>
      </c>
    </row>
    <row r="71" customFormat="false" ht="18" hidden="false" customHeight="true" outlineLevel="0" collapsed="false">
      <c r="A71" s="13" t="s">
        <v>129</v>
      </c>
      <c r="B71" s="2" t="s">
        <v>130</v>
      </c>
      <c r="C71" s="14" t="s">
        <v>49</v>
      </c>
      <c r="D71" s="15" t="n">
        <v>3</v>
      </c>
      <c r="E71" s="15" t="n">
        <v>1164687</v>
      </c>
      <c r="F71" s="15" t="n">
        <v>230038343</v>
      </c>
      <c r="G71" s="16" t="n">
        <v>11248290</v>
      </c>
      <c r="H71" s="16" t="n">
        <v>23055865</v>
      </c>
    </row>
    <row r="72" customFormat="false" ht="18" hidden="false" customHeight="true" outlineLevel="0" collapsed="false">
      <c r="A72" s="13" t="s">
        <v>131</v>
      </c>
      <c r="B72" s="2" t="s">
        <v>132</v>
      </c>
      <c r="C72" s="14" t="s">
        <v>44</v>
      </c>
      <c r="D72" s="15" t="n">
        <v>2</v>
      </c>
      <c r="E72" s="15" t="s">
        <v>15</v>
      </c>
      <c r="F72" s="15" t="s">
        <v>15</v>
      </c>
      <c r="G72" s="16" t="n">
        <v>1449320</v>
      </c>
      <c r="H72" s="16" t="n">
        <v>634021</v>
      </c>
    </row>
    <row r="73" customFormat="false" ht="18" hidden="false" customHeight="true" outlineLevel="0" collapsed="false">
      <c r="A73" s="13" t="s">
        <v>133</v>
      </c>
      <c r="B73" s="2" t="s">
        <v>134</v>
      </c>
      <c r="C73" s="14" t="s">
        <v>49</v>
      </c>
      <c r="D73" s="15" t="n">
        <v>54</v>
      </c>
      <c r="E73" s="15" t="n">
        <v>33042376</v>
      </c>
      <c r="F73" s="15" t="n">
        <v>4819408479</v>
      </c>
      <c r="G73" s="3" t="n">
        <v>10840072</v>
      </c>
      <c r="H73" s="3" t="n">
        <v>26369128</v>
      </c>
    </row>
    <row r="74" customFormat="false" ht="18" hidden="false" customHeight="true" outlineLevel="0" collapsed="false">
      <c r="A74" s="13"/>
      <c r="C74" s="14"/>
      <c r="D74" s="15"/>
      <c r="E74" s="15"/>
      <c r="F74" s="15"/>
    </row>
    <row r="75" customFormat="false" ht="18" hidden="false" customHeight="true" outlineLevel="0" collapsed="false">
      <c r="A75" s="17" t="s">
        <v>135</v>
      </c>
      <c r="B75" s="2" t="s">
        <v>136</v>
      </c>
      <c r="C75" s="14" t="s">
        <v>44</v>
      </c>
      <c r="D75" s="15" t="n">
        <v>1</v>
      </c>
      <c r="E75" s="15" t="s">
        <v>15</v>
      </c>
      <c r="F75" s="15" t="s">
        <v>15</v>
      </c>
    </row>
    <row r="76" customFormat="false" ht="18" hidden="false" customHeight="true" outlineLevel="0" collapsed="false">
      <c r="A76" s="17" t="s">
        <v>137</v>
      </c>
      <c r="B76" s="2" t="s">
        <v>138</v>
      </c>
      <c r="C76" s="14" t="s">
        <v>44</v>
      </c>
      <c r="D76" s="15" t="s">
        <v>11</v>
      </c>
      <c r="E76" s="15" t="s">
        <v>11</v>
      </c>
      <c r="F76" s="15" t="s">
        <v>11</v>
      </c>
    </row>
    <row r="77" customFormat="false" ht="18" hidden="false" customHeight="true" outlineLevel="0" collapsed="false">
      <c r="A77" s="18" t="s">
        <v>139</v>
      </c>
      <c r="B77" s="19" t="s">
        <v>140</v>
      </c>
      <c r="C77" s="14"/>
      <c r="D77" s="15"/>
      <c r="E77" s="15"/>
      <c r="F77" s="31" t="s">
        <v>15</v>
      </c>
      <c r="G77" s="28" t="n">
        <v>471</v>
      </c>
      <c r="H77" s="28" t="n">
        <v>523478</v>
      </c>
    </row>
    <row r="78" customFormat="false" ht="18" hidden="false" customHeight="true" outlineLevel="0" collapsed="false">
      <c r="A78" s="17"/>
      <c r="C78" s="14"/>
      <c r="D78" s="15"/>
      <c r="E78" s="15"/>
      <c r="F78" s="15"/>
    </row>
    <row r="79" customFormat="false" ht="18" hidden="false" customHeight="true" outlineLevel="0" collapsed="false">
      <c r="A79" s="13"/>
      <c r="B79" s="2" t="s">
        <v>39</v>
      </c>
      <c r="C79" s="14"/>
      <c r="D79" s="15" t="n">
        <v>4</v>
      </c>
      <c r="E79" s="15" t="s">
        <v>11</v>
      </c>
      <c r="F79" s="15" t="n">
        <v>209611176</v>
      </c>
    </row>
    <row r="80" customFormat="false" ht="18" hidden="false" customHeight="true" outlineLevel="0" collapsed="false">
      <c r="A80" s="13"/>
      <c r="C80" s="14"/>
      <c r="D80" s="15"/>
      <c r="E80" s="15"/>
      <c r="F80" s="15"/>
    </row>
    <row r="81" customFormat="false" ht="22.5" hidden="false" customHeight="false" outlineLevel="0" collapsed="false">
      <c r="A81" s="8" t="s">
        <v>141</v>
      </c>
      <c r="B81" s="9" t="s">
        <v>142</v>
      </c>
      <c r="C81" s="10"/>
      <c r="D81" s="11" t="n">
        <v>748</v>
      </c>
      <c r="E81" s="11" t="s">
        <v>11</v>
      </c>
      <c r="F81" s="11" t="n">
        <v>3337035579</v>
      </c>
      <c r="G81" s="12" t="n">
        <v>14988705</v>
      </c>
      <c r="H81" s="12" t="n">
        <v>11458987</v>
      </c>
    </row>
    <row r="82" customFormat="false" ht="33.75" hidden="false" customHeight="false" outlineLevel="0" collapsed="false">
      <c r="A82" s="13" t="s">
        <v>143</v>
      </c>
      <c r="B82" s="2" t="s">
        <v>144</v>
      </c>
      <c r="C82" s="14" t="s">
        <v>44</v>
      </c>
      <c r="D82" s="15" t="n">
        <v>12</v>
      </c>
      <c r="E82" s="15" t="n">
        <v>91201614</v>
      </c>
      <c r="F82" s="15" t="s">
        <v>15</v>
      </c>
      <c r="G82" s="16" t="n">
        <v>80511</v>
      </c>
      <c r="H82" s="16" t="n">
        <v>36978</v>
      </c>
    </row>
    <row r="83" customFormat="false" ht="12.75" hidden="false" customHeight="false" outlineLevel="0" collapsed="false">
      <c r="A83" s="22" t="s">
        <v>145</v>
      </c>
      <c r="B83" s="2" t="s">
        <v>146</v>
      </c>
      <c r="C83" s="14" t="s">
        <v>44</v>
      </c>
      <c r="D83" s="15" t="s">
        <v>11</v>
      </c>
      <c r="E83" s="15" t="s">
        <v>11</v>
      </c>
      <c r="F83" s="23" t="s">
        <v>11</v>
      </c>
      <c r="G83" s="24" t="n">
        <v>1323091</v>
      </c>
      <c r="H83" s="16" t="n">
        <v>321611</v>
      </c>
    </row>
    <row r="84" customFormat="false" ht="22.5" hidden="false" customHeight="false" outlineLevel="0" collapsed="false">
      <c r="A84" s="13" t="s">
        <v>147</v>
      </c>
      <c r="B84" s="2" t="s">
        <v>148</v>
      </c>
      <c r="C84" s="14" t="s">
        <v>44</v>
      </c>
      <c r="D84" s="15" t="n">
        <v>23</v>
      </c>
      <c r="E84" s="15" t="n">
        <v>149667682</v>
      </c>
      <c r="F84" s="15" t="n">
        <v>91516322</v>
      </c>
      <c r="G84" s="16" t="n">
        <v>24376</v>
      </c>
      <c r="H84" s="16" t="s">
        <v>11</v>
      </c>
    </row>
    <row r="85" customFormat="false" ht="12.75" hidden="false" customHeight="false" outlineLevel="0" collapsed="false">
      <c r="A85" s="13" t="s">
        <v>149</v>
      </c>
      <c r="B85" s="2" t="s">
        <v>150</v>
      </c>
      <c r="C85" s="14" t="s">
        <v>44</v>
      </c>
      <c r="D85" s="15" t="n">
        <v>1</v>
      </c>
      <c r="E85" s="15" t="s">
        <v>15</v>
      </c>
      <c r="F85" s="15" t="s">
        <v>15</v>
      </c>
      <c r="G85" s="16" t="s">
        <v>11</v>
      </c>
      <c r="H85" s="16" t="n">
        <v>67108</v>
      </c>
    </row>
    <row r="86" customFormat="false" ht="12.75" hidden="false" customHeight="false" outlineLevel="0" collapsed="false">
      <c r="A86" s="13" t="s">
        <v>151</v>
      </c>
      <c r="B86" s="2" t="s">
        <v>152</v>
      </c>
      <c r="C86" s="14" t="s">
        <v>44</v>
      </c>
      <c r="D86" s="15" t="n">
        <v>7</v>
      </c>
      <c r="E86" s="15" t="n">
        <v>534013168</v>
      </c>
      <c r="F86" s="15" t="n">
        <v>161104459</v>
      </c>
      <c r="G86" s="16" t="n">
        <v>4118241</v>
      </c>
      <c r="H86" s="16" t="s">
        <v>11</v>
      </c>
    </row>
    <row r="87" customFormat="false" ht="22.5" hidden="false" customHeight="false" outlineLevel="0" collapsed="false">
      <c r="A87" s="13" t="s">
        <v>153</v>
      </c>
      <c r="B87" s="2" t="s">
        <v>154</v>
      </c>
      <c r="C87" s="14" t="s">
        <v>44</v>
      </c>
      <c r="D87" s="15" t="n">
        <v>5</v>
      </c>
      <c r="E87" s="15" t="n">
        <v>14242194</v>
      </c>
      <c r="F87" s="15" t="n">
        <v>47322661</v>
      </c>
      <c r="G87" s="3" t="n">
        <v>314559</v>
      </c>
      <c r="H87" s="3" t="n">
        <v>374355</v>
      </c>
    </row>
    <row r="88" customFormat="false" ht="22.5" hidden="false" customHeight="false" outlineLevel="0" collapsed="false">
      <c r="A88" s="17" t="s">
        <v>155</v>
      </c>
      <c r="B88" s="2" t="s">
        <v>156</v>
      </c>
      <c r="C88" s="14" t="s">
        <v>44</v>
      </c>
      <c r="D88" s="15" t="n">
        <v>15</v>
      </c>
      <c r="E88" s="15" t="n">
        <v>26621672</v>
      </c>
      <c r="F88" s="15" t="n">
        <v>43307524</v>
      </c>
    </row>
    <row r="89" customFormat="false" ht="33.75" hidden="false" customHeight="false" outlineLevel="0" collapsed="false">
      <c r="A89" s="13" t="s">
        <v>157</v>
      </c>
      <c r="B89" s="2" t="s">
        <v>158</v>
      </c>
      <c r="C89" s="14" t="s">
        <v>44</v>
      </c>
      <c r="D89" s="15" t="s">
        <v>11</v>
      </c>
      <c r="E89" s="15" t="s">
        <v>11</v>
      </c>
      <c r="F89" s="15" t="s">
        <v>11</v>
      </c>
      <c r="G89" s="16" t="n">
        <v>73150</v>
      </c>
      <c r="H89" s="16" t="n">
        <v>78177</v>
      </c>
    </row>
    <row r="90" customFormat="false" ht="22.5" hidden="false" customHeight="false" outlineLevel="0" collapsed="false">
      <c r="A90" s="13" t="s">
        <v>159</v>
      </c>
      <c r="B90" s="2" t="s">
        <v>160</v>
      </c>
      <c r="C90" s="14" t="s">
        <v>49</v>
      </c>
      <c r="D90" s="15" t="n">
        <v>16</v>
      </c>
      <c r="E90" s="15" t="n">
        <v>1084865</v>
      </c>
      <c r="F90" s="15" t="n">
        <v>371730904</v>
      </c>
      <c r="G90" s="16" t="n">
        <v>6469412</v>
      </c>
      <c r="H90" s="16" t="n">
        <v>293865</v>
      </c>
    </row>
    <row r="91" customFormat="false" ht="22.5" hidden="false" customHeight="false" outlineLevel="0" collapsed="false">
      <c r="A91" s="13" t="s">
        <v>161</v>
      </c>
      <c r="B91" s="2" t="s">
        <v>162</v>
      </c>
      <c r="C91" s="14" t="s">
        <v>49</v>
      </c>
      <c r="D91" s="15" t="n">
        <v>23</v>
      </c>
      <c r="E91" s="15" t="n">
        <v>377392</v>
      </c>
      <c r="F91" s="15" t="n">
        <v>181746880</v>
      </c>
      <c r="G91" s="16" t="n">
        <v>182186</v>
      </c>
      <c r="H91" s="16" t="n">
        <v>8108653</v>
      </c>
    </row>
    <row r="92" customFormat="false" ht="12.75" hidden="false" customHeight="false" outlineLevel="0" collapsed="false">
      <c r="A92" s="13"/>
      <c r="C92" s="14"/>
      <c r="D92" s="15"/>
      <c r="E92" s="15"/>
      <c r="F92" s="15"/>
    </row>
    <row r="93" customFormat="false" ht="20.1" hidden="false" customHeight="true" outlineLevel="0" collapsed="false">
      <c r="A93" s="17" t="s">
        <v>163</v>
      </c>
      <c r="B93" s="2" t="s">
        <v>164</v>
      </c>
      <c r="C93" s="14" t="s">
        <v>165</v>
      </c>
      <c r="D93" s="15" t="n">
        <v>56</v>
      </c>
      <c r="E93" s="15" t="n">
        <v>831664385</v>
      </c>
      <c r="F93" s="15" t="n">
        <v>372068817</v>
      </c>
    </row>
    <row r="94" customFormat="false" ht="20.1" hidden="false" customHeight="true" outlineLevel="0" collapsed="false">
      <c r="A94" s="17" t="s">
        <v>166</v>
      </c>
      <c r="B94" s="2" t="s">
        <v>167</v>
      </c>
      <c r="C94" s="14" t="s">
        <v>165</v>
      </c>
      <c r="D94" s="15" t="n">
        <v>369</v>
      </c>
      <c r="E94" s="15" t="n">
        <v>10807485</v>
      </c>
      <c r="F94" s="15" t="n">
        <v>1403034868</v>
      </c>
    </row>
    <row r="95" customFormat="false" ht="20.1" hidden="false" customHeight="true" outlineLevel="0" collapsed="false">
      <c r="A95" s="18" t="s">
        <v>168</v>
      </c>
      <c r="B95" s="19" t="s">
        <v>169</v>
      </c>
      <c r="C95" s="14"/>
      <c r="D95" s="15"/>
      <c r="E95" s="15"/>
      <c r="F95" s="20" t="n">
        <f aca="false">SUM(F93:F94)</f>
        <v>1775103685</v>
      </c>
      <c r="G95" s="28" t="n">
        <v>215839</v>
      </c>
      <c r="H95" s="28" t="n">
        <v>1240852</v>
      </c>
    </row>
    <row r="96" customFormat="false" ht="20.1" hidden="false" customHeight="true" outlineLevel="0" collapsed="false">
      <c r="A96" s="13"/>
      <c r="C96" s="14"/>
      <c r="D96" s="15"/>
      <c r="E96" s="15"/>
      <c r="F96" s="15"/>
    </row>
    <row r="97" customFormat="false" ht="20.25" hidden="false" customHeight="true" outlineLevel="0" collapsed="false">
      <c r="A97" s="17" t="s">
        <v>170</v>
      </c>
      <c r="B97" s="2" t="s">
        <v>171</v>
      </c>
      <c r="C97" s="14" t="s">
        <v>44</v>
      </c>
      <c r="D97" s="15" t="n">
        <v>18</v>
      </c>
      <c r="E97" s="15" t="n">
        <v>197165209</v>
      </c>
      <c r="F97" s="15" t="n">
        <v>68929039</v>
      </c>
    </row>
    <row r="98" customFormat="false" ht="33.75" hidden="false" customHeight="false" outlineLevel="0" collapsed="false">
      <c r="A98" s="17" t="s">
        <v>172</v>
      </c>
      <c r="B98" s="2" t="s">
        <v>173</v>
      </c>
      <c r="C98" s="14" t="s">
        <v>49</v>
      </c>
      <c r="D98" s="15" t="n">
        <v>72</v>
      </c>
      <c r="E98" s="15" t="n">
        <v>1256667</v>
      </c>
      <c r="F98" s="15" t="n">
        <v>320237232</v>
      </c>
    </row>
    <row r="99" customFormat="false" ht="22.5" hidden="false" customHeight="false" outlineLevel="0" collapsed="false">
      <c r="A99" s="18" t="s">
        <v>174</v>
      </c>
      <c r="B99" s="19" t="s">
        <v>175</v>
      </c>
      <c r="C99" s="14"/>
      <c r="D99" s="15"/>
      <c r="E99" s="15"/>
      <c r="F99" s="20" t="n">
        <f aca="false">SUM(F97:F98)</f>
        <v>389166271</v>
      </c>
      <c r="G99" s="21" t="n">
        <v>2187340</v>
      </c>
      <c r="H99" s="21" t="n">
        <v>937388</v>
      </c>
    </row>
    <row r="100" customFormat="false" ht="12.75" hidden="false" customHeight="false" outlineLevel="0" collapsed="false">
      <c r="A100" s="17"/>
      <c r="C100" s="14"/>
      <c r="D100" s="15"/>
      <c r="E100" s="15"/>
      <c r="F100" s="15"/>
      <c r="G100" s="26"/>
      <c r="H100" s="26"/>
    </row>
    <row r="101" customFormat="false" ht="22.5" hidden="false" customHeight="false" outlineLevel="0" collapsed="false">
      <c r="A101" s="13" t="s">
        <v>176</v>
      </c>
      <c r="B101" s="2" t="s">
        <v>177</v>
      </c>
      <c r="C101" s="14"/>
      <c r="D101" s="15" t="n">
        <v>131</v>
      </c>
      <c r="E101" s="15" t="s">
        <v>11</v>
      </c>
      <c r="F101" s="15" t="n">
        <v>242828452</v>
      </c>
    </row>
    <row r="102" customFormat="false" ht="12.75" hidden="false" customHeight="false" outlineLevel="0" collapsed="false">
      <c r="A102" s="13"/>
      <c r="B102" s="2" t="s">
        <v>39</v>
      </c>
      <c r="C102" s="14"/>
      <c r="D102" s="15" t="n">
        <v>13</v>
      </c>
      <c r="E102" s="15" t="s">
        <v>11</v>
      </c>
      <c r="F102" s="15" t="n">
        <v>33208421</v>
      </c>
    </row>
    <row r="104" customFormat="false" ht="33.75" hidden="false" customHeight="false" outlineLevel="0" collapsed="false">
      <c r="A104" s="8" t="s">
        <v>178</v>
      </c>
      <c r="B104" s="9" t="s">
        <v>179</v>
      </c>
      <c r="C104" s="10"/>
      <c r="D104" s="11" t="n">
        <v>563</v>
      </c>
      <c r="E104" s="11" t="s">
        <v>11</v>
      </c>
      <c r="F104" s="11" t="n">
        <v>2793438329</v>
      </c>
      <c r="G104" s="12" t="n">
        <v>605917723</v>
      </c>
      <c r="H104" s="12" t="n">
        <v>6834939</v>
      </c>
    </row>
    <row r="105" customFormat="false" ht="33.75" hidden="false" customHeight="false" outlineLevel="0" collapsed="false">
      <c r="A105" s="13" t="s">
        <v>180</v>
      </c>
      <c r="B105" s="2" t="s">
        <v>181</v>
      </c>
      <c r="C105" s="14" t="s">
        <v>14</v>
      </c>
      <c r="D105" s="15" t="n">
        <v>8</v>
      </c>
      <c r="E105" s="15" t="n">
        <v>13948808</v>
      </c>
      <c r="F105" s="15" t="n">
        <v>68261383</v>
      </c>
      <c r="G105" s="16" t="n">
        <v>1790391</v>
      </c>
      <c r="H105" s="16" t="n">
        <v>1416053</v>
      </c>
    </row>
    <row r="106" customFormat="false" ht="33.75" hidden="false" customHeight="false" outlineLevel="0" collapsed="false">
      <c r="A106" s="13" t="s">
        <v>182</v>
      </c>
      <c r="B106" s="2" t="s">
        <v>183</v>
      </c>
      <c r="C106" s="14" t="s">
        <v>14</v>
      </c>
      <c r="D106" s="15" t="n">
        <v>2</v>
      </c>
      <c r="E106" s="15" t="s">
        <v>15</v>
      </c>
      <c r="F106" s="15" t="s">
        <v>15</v>
      </c>
      <c r="G106" s="16" t="n">
        <v>237667</v>
      </c>
      <c r="H106" s="16" t="s">
        <v>11</v>
      </c>
    </row>
    <row r="107" customFormat="false" ht="22.5" hidden="false" customHeight="false" outlineLevel="0" collapsed="false">
      <c r="A107" s="13" t="s">
        <v>184</v>
      </c>
      <c r="B107" s="2" t="s">
        <v>185</v>
      </c>
      <c r="C107" s="14" t="s">
        <v>44</v>
      </c>
      <c r="D107" s="15" t="n">
        <v>2</v>
      </c>
      <c r="E107" s="15" t="s">
        <v>15</v>
      </c>
      <c r="F107" s="15" t="s">
        <v>15</v>
      </c>
      <c r="G107" s="16" t="n">
        <v>65478</v>
      </c>
      <c r="H107" s="16" t="n">
        <v>603703</v>
      </c>
    </row>
    <row r="108" customFormat="false" ht="45" hidden="false" customHeight="false" outlineLevel="0" collapsed="false">
      <c r="A108" s="13" t="s">
        <v>186</v>
      </c>
      <c r="B108" s="2" t="s">
        <v>187</v>
      </c>
      <c r="C108" s="14" t="s">
        <v>14</v>
      </c>
      <c r="D108" s="15" t="n">
        <v>91</v>
      </c>
      <c r="E108" s="15" t="n">
        <v>443997591</v>
      </c>
      <c r="F108" s="15" t="n">
        <v>2193669930</v>
      </c>
      <c r="G108" s="16" t="n">
        <v>585766931</v>
      </c>
      <c r="H108" s="16" t="n">
        <v>3474232</v>
      </c>
    </row>
    <row r="109" customFormat="false" ht="33.75" hidden="false" customHeight="false" outlineLevel="0" collapsed="false">
      <c r="A109" s="13" t="s">
        <v>188</v>
      </c>
      <c r="B109" s="2" t="s">
        <v>189</v>
      </c>
      <c r="C109" s="14" t="s">
        <v>14</v>
      </c>
      <c r="D109" s="15" t="n">
        <v>20</v>
      </c>
      <c r="E109" s="15" t="n">
        <v>17904279</v>
      </c>
      <c r="F109" s="15" t="n">
        <v>150502754</v>
      </c>
      <c r="G109" s="16" t="n">
        <v>15166240</v>
      </c>
      <c r="H109" s="16" t="n">
        <v>187414</v>
      </c>
    </row>
    <row r="110" customFormat="false" ht="12.75" hidden="false" customHeight="false" outlineLevel="0" collapsed="false">
      <c r="A110" s="13" t="s">
        <v>190</v>
      </c>
      <c r="B110" s="2" t="s">
        <v>191</v>
      </c>
      <c r="C110" s="14" t="s">
        <v>192</v>
      </c>
      <c r="D110" s="15" t="n">
        <v>173</v>
      </c>
      <c r="E110" s="15" t="n">
        <v>1169252</v>
      </c>
      <c r="F110" s="15" t="n">
        <v>175487182</v>
      </c>
      <c r="G110" s="16" t="n">
        <v>2001476</v>
      </c>
      <c r="H110" s="16" t="s">
        <v>11</v>
      </c>
    </row>
    <row r="111" customFormat="false" ht="12.75" hidden="false" customHeight="false" outlineLevel="0" collapsed="false">
      <c r="A111" s="13" t="s">
        <v>193</v>
      </c>
      <c r="B111" s="2" t="s">
        <v>194</v>
      </c>
      <c r="C111" s="14" t="s">
        <v>192</v>
      </c>
      <c r="D111" s="15" t="n">
        <v>194</v>
      </c>
      <c r="E111" s="15" t="n">
        <v>1101430</v>
      </c>
      <c r="F111" s="15" t="n">
        <v>126480494</v>
      </c>
      <c r="G111" s="16" t="n">
        <v>838867</v>
      </c>
      <c r="H111" s="16" t="n">
        <v>706352</v>
      </c>
    </row>
    <row r="112" customFormat="false" ht="22.5" hidden="false" customHeight="false" outlineLevel="0" collapsed="false">
      <c r="A112" s="13" t="s">
        <v>195</v>
      </c>
      <c r="B112" s="2" t="s">
        <v>196</v>
      </c>
      <c r="C112" s="14" t="s">
        <v>192</v>
      </c>
      <c r="D112" s="15" t="n">
        <v>56</v>
      </c>
      <c r="E112" s="15" t="n">
        <v>20605253</v>
      </c>
      <c r="F112" s="15" t="n">
        <v>39200022</v>
      </c>
      <c r="G112" s="16" t="n">
        <v>6298</v>
      </c>
      <c r="H112" s="16" t="n">
        <v>168320</v>
      </c>
    </row>
    <row r="113" customFormat="false" ht="22.5" hidden="false" customHeight="false" outlineLevel="0" collapsed="false">
      <c r="A113" s="13" t="s">
        <v>197</v>
      </c>
      <c r="B113" s="2" t="s">
        <v>198</v>
      </c>
      <c r="C113" s="14" t="s">
        <v>44</v>
      </c>
      <c r="D113" s="15" t="n">
        <v>13</v>
      </c>
      <c r="E113" s="15" t="n">
        <v>19703908</v>
      </c>
      <c r="F113" s="15" t="n">
        <v>17789194</v>
      </c>
      <c r="G113" s="16" t="n">
        <v>44375</v>
      </c>
      <c r="H113" s="16" t="n">
        <v>278865</v>
      </c>
    </row>
    <row r="114" customFormat="false" ht="22.5" hidden="false" customHeight="false" outlineLevel="0" collapsed="false">
      <c r="A114" s="13" t="s">
        <v>199</v>
      </c>
      <c r="B114" s="2" t="s">
        <v>200</v>
      </c>
      <c r="C114" s="14"/>
      <c r="D114" s="15" t="n">
        <v>4</v>
      </c>
      <c r="E114" s="15" t="s">
        <v>11</v>
      </c>
      <c r="F114" s="15" t="n">
        <v>6002438</v>
      </c>
    </row>
    <row r="115" customFormat="false" ht="12.75" hidden="false" customHeight="false" outlineLevel="0" collapsed="false">
      <c r="A115" s="13"/>
      <c r="B115" s="2" t="s">
        <v>39</v>
      </c>
      <c r="C115" s="14"/>
      <c r="D115" s="15" t="n">
        <v>4</v>
      </c>
      <c r="E115" s="15" t="s">
        <v>11</v>
      </c>
      <c r="F115" s="15" t="n">
        <v>16044932</v>
      </c>
    </row>
    <row r="117" customFormat="false" ht="12.75" hidden="false" customHeight="false" outlineLevel="0" collapsed="false">
      <c r="A117" s="8" t="s">
        <v>201</v>
      </c>
      <c r="B117" s="9" t="s">
        <v>202</v>
      </c>
      <c r="C117" s="10"/>
      <c r="D117" s="11" t="n">
        <v>48</v>
      </c>
      <c r="E117" s="11" t="s">
        <v>11</v>
      </c>
      <c r="F117" s="11" t="n">
        <v>1010542625</v>
      </c>
      <c r="G117" s="12" t="n">
        <v>129184693</v>
      </c>
      <c r="H117" s="12" t="n">
        <v>134706931</v>
      </c>
    </row>
    <row r="118" customFormat="false" ht="22.5" hidden="false" customHeight="false" outlineLevel="0" collapsed="false">
      <c r="A118" s="13" t="s">
        <v>203</v>
      </c>
      <c r="B118" s="2" t="s">
        <v>204</v>
      </c>
      <c r="C118" s="14" t="s">
        <v>49</v>
      </c>
      <c r="D118" s="15" t="n">
        <v>14</v>
      </c>
      <c r="E118" s="15" t="n">
        <v>179509</v>
      </c>
      <c r="F118" s="15" t="n">
        <v>163344208</v>
      </c>
      <c r="G118" s="3" t="n">
        <v>22192690</v>
      </c>
      <c r="H118" s="3" t="n">
        <v>33877018</v>
      </c>
    </row>
    <row r="119" customFormat="false" ht="12.75" hidden="false" customHeight="false" outlineLevel="0" collapsed="false">
      <c r="A119" s="13" t="s">
        <v>205</v>
      </c>
      <c r="B119" s="2" t="s">
        <v>206</v>
      </c>
      <c r="C119" s="14" t="s">
        <v>44</v>
      </c>
      <c r="D119" s="15" t="n">
        <v>9</v>
      </c>
      <c r="E119" s="15" t="n">
        <v>23378346</v>
      </c>
      <c r="F119" s="15" t="n">
        <v>271106189</v>
      </c>
      <c r="G119" s="3" t="n">
        <v>37145530</v>
      </c>
      <c r="H119" s="3" t="n">
        <v>49676315</v>
      </c>
    </row>
    <row r="120" customFormat="false" ht="22.5" hidden="false" customHeight="false" outlineLevel="0" collapsed="false">
      <c r="A120" s="13" t="s">
        <v>207</v>
      </c>
      <c r="B120" s="2" t="s">
        <v>208</v>
      </c>
      <c r="C120" s="14" t="s">
        <v>44</v>
      </c>
      <c r="D120" s="15" t="n">
        <v>4</v>
      </c>
      <c r="E120" s="15" t="n">
        <v>86904869</v>
      </c>
      <c r="F120" s="15" t="n">
        <v>138290189</v>
      </c>
      <c r="G120" s="3" t="n">
        <v>7503249</v>
      </c>
      <c r="H120" s="3" t="n">
        <v>2517256</v>
      </c>
    </row>
    <row r="121" customFormat="false" ht="22.5" hidden="false" customHeight="false" outlineLevel="0" collapsed="false">
      <c r="A121" s="13" t="s">
        <v>209</v>
      </c>
      <c r="B121" s="2" t="s">
        <v>210</v>
      </c>
      <c r="C121" s="14" t="s">
        <v>44</v>
      </c>
      <c r="D121" s="15" t="n">
        <v>2</v>
      </c>
      <c r="E121" s="15" t="s">
        <v>15</v>
      </c>
      <c r="F121" s="15" t="s">
        <v>15</v>
      </c>
      <c r="G121" s="3" t="n">
        <v>1866</v>
      </c>
      <c r="H121" s="3" t="n">
        <v>802963</v>
      </c>
    </row>
    <row r="122" customFormat="false" ht="33.75" hidden="false" customHeight="false" outlineLevel="0" collapsed="false">
      <c r="A122" s="13" t="s">
        <v>211</v>
      </c>
      <c r="B122" s="2" t="s">
        <v>212</v>
      </c>
      <c r="C122" s="14" t="s">
        <v>49</v>
      </c>
      <c r="D122" s="15" t="n">
        <v>17</v>
      </c>
      <c r="E122" s="15" t="n">
        <v>424925</v>
      </c>
      <c r="F122" s="15" t="n">
        <v>429616302</v>
      </c>
      <c r="G122" s="3" t="n">
        <v>62341358</v>
      </c>
      <c r="H122" s="3" t="n">
        <v>47833379</v>
      </c>
    </row>
    <row r="123" customFormat="false" ht="22.5" hidden="false" customHeight="false" outlineLevel="0" collapsed="false">
      <c r="A123" s="13" t="s">
        <v>213</v>
      </c>
      <c r="B123" s="2" t="s">
        <v>214</v>
      </c>
      <c r="C123" s="14"/>
      <c r="D123" s="15" t="n">
        <v>2</v>
      </c>
      <c r="E123" s="15" t="s">
        <v>11</v>
      </c>
      <c r="F123" s="15" t="s">
        <v>15</v>
      </c>
    </row>
    <row r="124" customFormat="false" ht="12.75" hidden="false" customHeight="false" outlineLevel="0" collapsed="false">
      <c r="A124" s="13"/>
      <c r="B124" s="2" t="s">
        <v>39</v>
      </c>
      <c r="C124" s="14"/>
      <c r="D124" s="15" t="n">
        <v>4</v>
      </c>
      <c r="E124" s="15" t="s">
        <v>11</v>
      </c>
      <c r="F124" s="15" t="n">
        <v>8185737</v>
      </c>
    </row>
    <row r="126" customFormat="false" ht="22.5" hidden="false" customHeight="false" outlineLevel="0" collapsed="false">
      <c r="A126" s="8" t="s">
        <v>215</v>
      </c>
      <c r="B126" s="9" t="s">
        <v>216</v>
      </c>
      <c r="C126" s="10"/>
      <c r="D126" s="11" t="n">
        <v>53</v>
      </c>
      <c r="E126" s="11" t="s">
        <v>11</v>
      </c>
      <c r="F126" s="11" t="n">
        <v>632022579</v>
      </c>
      <c r="G126" s="12" t="n">
        <v>191786145</v>
      </c>
      <c r="H126" s="12" t="n">
        <v>93488240</v>
      </c>
    </row>
    <row r="127" customFormat="false" ht="33.75" hidden="false" customHeight="false" outlineLevel="0" collapsed="false">
      <c r="A127" s="13" t="s">
        <v>217</v>
      </c>
      <c r="B127" s="2" t="s">
        <v>218</v>
      </c>
      <c r="C127" s="14" t="s">
        <v>44</v>
      </c>
      <c r="D127" s="15" t="n">
        <v>2</v>
      </c>
      <c r="E127" s="15" t="s">
        <v>15</v>
      </c>
      <c r="F127" s="15" t="s">
        <v>15</v>
      </c>
      <c r="G127" s="3" t="n">
        <v>6174729</v>
      </c>
      <c r="H127" s="3" t="n">
        <v>40551599</v>
      </c>
    </row>
    <row r="128" customFormat="false" ht="22.5" hidden="false" customHeight="false" outlineLevel="0" collapsed="false">
      <c r="A128" s="13" t="s">
        <v>219</v>
      </c>
      <c r="B128" s="2" t="s">
        <v>220</v>
      </c>
      <c r="C128" s="14" t="s">
        <v>44</v>
      </c>
      <c r="D128" s="15" t="n">
        <v>4</v>
      </c>
      <c r="E128" s="15" t="n">
        <v>4493052</v>
      </c>
      <c r="F128" s="15" t="n">
        <v>5362929</v>
      </c>
      <c r="G128" s="3" t="n">
        <v>1119560</v>
      </c>
      <c r="H128" s="3" t="n">
        <v>2315266</v>
      </c>
    </row>
    <row r="129" customFormat="false" ht="12.75" hidden="false" customHeight="false" outlineLevel="0" collapsed="false">
      <c r="A129" s="13" t="s">
        <v>221</v>
      </c>
      <c r="B129" s="2" t="s">
        <v>222</v>
      </c>
      <c r="C129" s="14" t="s">
        <v>44</v>
      </c>
      <c r="D129" s="15" t="n">
        <v>2</v>
      </c>
      <c r="E129" s="15" t="s">
        <v>15</v>
      </c>
      <c r="F129" s="15" t="s">
        <v>15</v>
      </c>
      <c r="G129" s="3" t="n">
        <v>303536</v>
      </c>
      <c r="H129" s="3" t="n">
        <v>435253</v>
      </c>
    </row>
    <row r="130" customFormat="false" ht="22.5" hidden="false" customHeight="false" outlineLevel="0" collapsed="false">
      <c r="A130" s="13" t="s">
        <v>223</v>
      </c>
      <c r="B130" s="2" t="s">
        <v>224</v>
      </c>
      <c r="C130" s="14" t="s">
        <v>44</v>
      </c>
      <c r="D130" s="15" t="n">
        <v>9</v>
      </c>
      <c r="E130" s="15" t="n">
        <v>23441410</v>
      </c>
      <c r="F130" s="15" t="n">
        <v>59824732</v>
      </c>
      <c r="G130" s="3" t="n">
        <v>4639223</v>
      </c>
      <c r="H130" s="3" t="n">
        <v>12707477</v>
      </c>
    </row>
    <row r="131" customFormat="false" ht="12.75" hidden="false" customHeight="false" outlineLevel="0" collapsed="false">
      <c r="A131" s="13" t="s">
        <v>225</v>
      </c>
      <c r="B131" s="2" t="s">
        <v>226</v>
      </c>
      <c r="C131" s="14" t="s">
        <v>44</v>
      </c>
      <c r="D131" s="15" t="s">
        <v>11</v>
      </c>
      <c r="E131" s="15" t="s">
        <v>11</v>
      </c>
      <c r="F131" s="15" t="s">
        <v>11</v>
      </c>
      <c r="G131" s="3" t="n">
        <v>84467</v>
      </c>
      <c r="H131" s="3" t="n">
        <v>380811</v>
      </c>
    </row>
    <row r="132" customFormat="false" ht="22.5" hidden="false" customHeight="false" outlineLevel="0" collapsed="false">
      <c r="A132" s="13" t="s">
        <v>227</v>
      </c>
      <c r="B132" s="2" t="s">
        <v>228</v>
      </c>
      <c r="C132" s="14" t="s">
        <v>44</v>
      </c>
      <c r="D132" s="15" t="n">
        <v>3</v>
      </c>
      <c r="E132" s="15" t="n">
        <v>47580</v>
      </c>
      <c r="F132" s="15" t="n">
        <v>164549</v>
      </c>
      <c r="G132" s="3" t="n">
        <v>1434360</v>
      </c>
      <c r="H132" s="3" t="n">
        <v>935515</v>
      </c>
    </row>
    <row r="133" customFormat="false" ht="22.5" hidden="false" customHeight="false" outlineLevel="0" collapsed="false">
      <c r="A133" s="13" t="s">
        <v>229</v>
      </c>
      <c r="B133" s="2" t="s">
        <v>230</v>
      </c>
      <c r="C133" s="14" t="s">
        <v>44</v>
      </c>
      <c r="D133" s="15" t="s">
        <v>11</v>
      </c>
      <c r="E133" s="15" t="s">
        <v>11</v>
      </c>
      <c r="F133" s="15" t="s">
        <v>11</v>
      </c>
      <c r="G133" s="3" t="n">
        <v>315281</v>
      </c>
      <c r="H133" s="3" t="n">
        <v>1378114</v>
      </c>
    </row>
    <row r="134" customFormat="false" ht="12.75" hidden="false" customHeight="false" outlineLevel="0" collapsed="false">
      <c r="A134" s="13" t="s">
        <v>231</v>
      </c>
      <c r="B134" s="2" t="s">
        <v>232</v>
      </c>
      <c r="C134" s="14" t="s">
        <v>44</v>
      </c>
      <c r="D134" s="15" t="n">
        <v>10</v>
      </c>
      <c r="E134" s="15" t="n">
        <v>30698583</v>
      </c>
      <c r="F134" s="15" t="n">
        <v>100323181</v>
      </c>
      <c r="G134" s="3" t="n">
        <v>40900117</v>
      </c>
      <c r="H134" s="3" t="n">
        <v>17249240</v>
      </c>
    </row>
    <row r="135" customFormat="false" ht="22.5" hidden="false" customHeight="false" outlineLevel="0" collapsed="false">
      <c r="A135" s="13" t="s">
        <v>233</v>
      </c>
      <c r="B135" s="2" t="s">
        <v>234</v>
      </c>
      <c r="C135" s="14" t="s">
        <v>52</v>
      </c>
      <c r="D135" s="15" t="n">
        <v>12</v>
      </c>
      <c r="E135" s="15" t="n">
        <v>11845</v>
      </c>
      <c r="F135" s="15" t="n">
        <v>312706362</v>
      </c>
      <c r="G135" s="3" t="n">
        <v>75372930</v>
      </c>
      <c r="H135" s="3" t="n">
        <v>385801</v>
      </c>
    </row>
    <row r="136" customFormat="false" ht="22.5" hidden="false" customHeight="false" outlineLevel="0" collapsed="false">
      <c r="A136" s="13" t="s">
        <v>235</v>
      </c>
      <c r="B136" s="2" t="s">
        <v>236</v>
      </c>
      <c r="C136" s="14" t="s">
        <v>52</v>
      </c>
      <c r="D136" s="15" t="n">
        <v>5</v>
      </c>
      <c r="E136" s="15" t="n">
        <v>105281</v>
      </c>
      <c r="F136" s="15" t="n">
        <v>67479899</v>
      </c>
      <c r="G136" s="3" t="n">
        <v>739764</v>
      </c>
      <c r="H136" s="3" t="n">
        <v>257084</v>
      </c>
    </row>
    <row r="137" customFormat="false" ht="33.75" hidden="false" customHeight="false" outlineLevel="0" collapsed="false">
      <c r="A137" s="13" t="s">
        <v>237</v>
      </c>
      <c r="B137" s="2" t="s">
        <v>238</v>
      </c>
      <c r="C137" s="14" t="s">
        <v>32</v>
      </c>
      <c r="D137" s="15" t="n">
        <v>1</v>
      </c>
      <c r="E137" s="15" t="s">
        <v>15</v>
      </c>
      <c r="F137" s="15" t="s">
        <v>15</v>
      </c>
      <c r="G137" s="3" t="n">
        <v>131167</v>
      </c>
      <c r="H137" s="3" t="n">
        <v>1462194</v>
      </c>
    </row>
    <row r="138" customFormat="false" ht="12.75" hidden="false" customHeight="false" outlineLevel="0" collapsed="false">
      <c r="A138" s="13"/>
      <c r="C138" s="14"/>
      <c r="D138" s="15"/>
      <c r="E138" s="15"/>
      <c r="F138" s="15"/>
    </row>
    <row r="139" customFormat="false" ht="22.5" hidden="false" customHeight="false" outlineLevel="0" collapsed="false">
      <c r="A139" s="17" t="s">
        <v>239</v>
      </c>
      <c r="B139" s="2" t="s">
        <v>240</v>
      </c>
      <c r="C139" s="14" t="s">
        <v>44</v>
      </c>
      <c r="D139" s="15" t="s">
        <v>11</v>
      </c>
      <c r="E139" s="15" t="s">
        <v>11</v>
      </c>
      <c r="F139" s="15" t="s">
        <v>11</v>
      </c>
    </row>
    <row r="140" customFormat="false" ht="33.75" hidden="false" customHeight="false" outlineLevel="0" collapsed="false">
      <c r="A140" s="17" t="s">
        <v>241</v>
      </c>
      <c r="B140" s="2" t="s">
        <v>242</v>
      </c>
      <c r="C140" s="14" t="s">
        <v>44</v>
      </c>
      <c r="D140" s="15" t="n">
        <v>4</v>
      </c>
      <c r="E140" s="15" t="n">
        <v>42650716</v>
      </c>
      <c r="F140" s="15" t="n">
        <v>68028956</v>
      </c>
    </row>
    <row r="141" customFormat="false" ht="22.5" hidden="false" customHeight="false" outlineLevel="0" collapsed="false">
      <c r="A141" s="18" t="s">
        <v>243</v>
      </c>
      <c r="B141" s="19" t="s">
        <v>244</v>
      </c>
      <c r="C141" s="14"/>
      <c r="D141" s="15"/>
      <c r="E141" s="15"/>
      <c r="F141" s="20" t="n">
        <v>68028956</v>
      </c>
      <c r="G141" s="28" t="n">
        <v>60422850</v>
      </c>
      <c r="H141" s="28" t="n">
        <v>4916127</v>
      </c>
    </row>
    <row r="142" customFormat="false" ht="12.75" hidden="false" customHeight="false" outlineLevel="0" collapsed="false">
      <c r="A142" s="17"/>
      <c r="C142" s="14"/>
      <c r="D142" s="15"/>
      <c r="E142" s="15"/>
      <c r="F142" s="15"/>
    </row>
    <row r="143" customFormat="false" ht="22.5" hidden="false" customHeight="false" outlineLevel="0" collapsed="false">
      <c r="A143" s="17" t="s">
        <v>245</v>
      </c>
      <c r="B143" s="2" t="s">
        <v>246</v>
      </c>
      <c r="C143" s="14" t="s">
        <v>44</v>
      </c>
      <c r="D143" s="15" t="n">
        <v>1</v>
      </c>
      <c r="E143" s="15" t="s">
        <v>15</v>
      </c>
      <c r="F143" s="15" t="s">
        <v>15</v>
      </c>
    </row>
    <row r="144" customFormat="false" ht="22.5" hidden="false" customHeight="false" outlineLevel="0" collapsed="false">
      <c r="A144" s="17" t="s">
        <v>247</v>
      </c>
      <c r="B144" s="2" t="s">
        <v>248</v>
      </c>
      <c r="C144" s="14" t="s">
        <v>44</v>
      </c>
      <c r="D144" s="15" t="s">
        <v>11</v>
      </c>
      <c r="E144" s="15" t="s">
        <v>11</v>
      </c>
      <c r="F144" s="15" t="s">
        <v>11</v>
      </c>
    </row>
    <row r="145" customFormat="false" ht="18.75" hidden="false" customHeight="true" outlineLevel="0" collapsed="false">
      <c r="A145" s="18" t="s">
        <v>249</v>
      </c>
      <c r="B145" s="19" t="s">
        <v>250</v>
      </c>
      <c r="C145" s="14"/>
      <c r="D145" s="15"/>
      <c r="E145" s="15"/>
      <c r="F145" s="31" t="s">
        <v>15</v>
      </c>
      <c r="G145" s="28" t="n">
        <v>148161</v>
      </c>
      <c r="H145" s="28" t="n">
        <v>10513759</v>
      </c>
    </row>
    <row r="146" customFormat="false" ht="12.75" hidden="false" customHeight="false" outlineLevel="0" collapsed="false">
      <c r="A146" s="17"/>
      <c r="C146" s="14"/>
      <c r="D146" s="15"/>
      <c r="E146" s="15"/>
      <c r="F146" s="15"/>
      <c r="G146" s="26"/>
      <c r="H146" s="26"/>
    </row>
    <row r="147" customFormat="false" ht="22.5" hidden="false" customHeight="false" outlineLevel="0" collapsed="false">
      <c r="A147" s="13" t="s">
        <v>251</v>
      </c>
      <c r="B147" s="2" t="s">
        <v>252</v>
      </c>
      <c r="C147" s="14"/>
      <c r="D147" s="15" t="s">
        <v>11</v>
      </c>
      <c r="E147" s="15" t="s">
        <v>11</v>
      </c>
      <c r="F147" s="15" t="s">
        <v>11</v>
      </c>
      <c r="G147" s="26"/>
      <c r="H147" s="26"/>
    </row>
    <row r="148" customFormat="false" ht="12.75" hidden="false" customHeight="false" outlineLevel="0" collapsed="false">
      <c r="A148" s="13"/>
      <c r="B148" s="2" t="s">
        <v>39</v>
      </c>
      <c r="C148" s="14"/>
      <c r="D148" s="15" t="n">
        <v>6</v>
      </c>
      <c r="E148" s="15" t="s">
        <v>11</v>
      </c>
      <c r="F148" s="15" t="n">
        <v>18131971</v>
      </c>
    </row>
    <row r="150" customFormat="false" ht="22.5" hidden="false" customHeight="false" outlineLevel="0" collapsed="false">
      <c r="A150" s="8" t="s">
        <v>253</v>
      </c>
      <c r="B150" s="9" t="s">
        <v>254</v>
      </c>
      <c r="C150" s="10"/>
      <c r="D150" s="11" t="n">
        <v>137</v>
      </c>
      <c r="E150" s="11" t="s">
        <v>11</v>
      </c>
      <c r="F150" s="32" t="n">
        <v>499840517</v>
      </c>
      <c r="G150" s="33" t="n">
        <v>855984213</v>
      </c>
      <c r="H150" s="12" t="n">
        <v>45488370</v>
      </c>
    </row>
    <row r="151" customFormat="false" ht="22.5" hidden="false" customHeight="false" outlineLevel="0" collapsed="false">
      <c r="A151" s="22" t="s">
        <v>255</v>
      </c>
      <c r="B151" s="2" t="s">
        <v>256</v>
      </c>
      <c r="C151" s="14" t="s">
        <v>44</v>
      </c>
      <c r="D151" s="15" t="n">
        <v>4</v>
      </c>
      <c r="E151" s="15" t="n">
        <v>13607853</v>
      </c>
      <c r="F151" s="23" t="n">
        <v>28729560</v>
      </c>
      <c r="G151" s="24" t="n">
        <v>94011638</v>
      </c>
      <c r="H151" s="16" t="n">
        <v>167135</v>
      </c>
    </row>
    <row r="152" customFormat="false" ht="22.5" hidden="false" customHeight="false" outlineLevel="0" collapsed="false">
      <c r="A152" s="22" t="s">
        <v>257</v>
      </c>
      <c r="B152" s="2" t="s">
        <v>258</v>
      </c>
      <c r="C152" s="14" t="s">
        <v>14</v>
      </c>
      <c r="D152" s="15" t="n">
        <v>72</v>
      </c>
      <c r="E152" s="15" t="n">
        <v>7190976</v>
      </c>
      <c r="F152" s="23" t="n">
        <v>357131769</v>
      </c>
      <c r="G152" s="25" t="n">
        <v>703567768</v>
      </c>
      <c r="H152" s="3" t="n">
        <v>402660</v>
      </c>
    </row>
    <row r="153" customFormat="false" ht="22.5" hidden="false" customHeight="false" outlineLevel="0" collapsed="false">
      <c r="A153" s="13" t="s">
        <v>259</v>
      </c>
      <c r="B153" s="2" t="s">
        <v>260</v>
      </c>
      <c r="C153" s="14" t="s">
        <v>44</v>
      </c>
      <c r="D153" s="15" t="n">
        <v>5</v>
      </c>
      <c r="E153" s="15" t="n">
        <v>229212</v>
      </c>
      <c r="F153" s="15" t="s">
        <v>15</v>
      </c>
      <c r="G153" s="3" t="n">
        <v>2567932</v>
      </c>
      <c r="H153" s="3" t="n">
        <v>1607629</v>
      </c>
    </row>
    <row r="154" customFormat="false" ht="33.75" hidden="false" customHeight="false" outlineLevel="0" collapsed="false">
      <c r="A154" s="13" t="s">
        <v>261</v>
      </c>
      <c r="B154" s="2" t="s">
        <v>262</v>
      </c>
      <c r="C154" s="14" t="s">
        <v>14</v>
      </c>
      <c r="D154" s="15" t="n">
        <v>39</v>
      </c>
      <c r="E154" s="15" t="n">
        <v>1215975</v>
      </c>
      <c r="F154" s="15" t="n">
        <v>37254253</v>
      </c>
      <c r="G154" s="3" t="n">
        <v>5238802</v>
      </c>
      <c r="H154" s="3" t="n">
        <v>42271798</v>
      </c>
    </row>
    <row r="155" customFormat="false" ht="22.5" hidden="false" customHeight="false" outlineLevel="0" collapsed="false">
      <c r="A155" s="13" t="s">
        <v>263</v>
      </c>
      <c r="B155" s="2" t="s">
        <v>264</v>
      </c>
      <c r="C155" s="14" t="s">
        <v>14</v>
      </c>
      <c r="D155" s="15" t="n">
        <v>4</v>
      </c>
      <c r="E155" s="15" t="n">
        <v>4880095</v>
      </c>
      <c r="F155" s="15" t="n">
        <v>24194046</v>
      </c>
      <c r="G155" s="3" t="n">
        <v>11066005</v>
      </c>
      <c r="H155" s="3" t="n">
        <v>1036348</v>
      </c>
    </row>
    <row r="156" customFormat="false" ht="33.75" hidden="false" customHeight="false" outlineLevel="0" collapsed="false">
      <c r="A156" s="13" t="s">
        <v>265</v>
      </c>
      <c r="B156" s="2" t="s">
        <v>266</v>
      </c>
      <c r="C156" s="14" t="s">
        <v>44</v>
      </c>
      <c r="D156" s="15" t="n">
        <v>1</v>
      </c>
      <c r="E156" s="15" t="s">
        <v>15</v>
      </c>
      <c r="F156" s="15" t="s">
        <v>15</v>
      </c>
      <c r="G156" s="3" t="n">
        <v>39532068</v>
      </c>
      <c r="H156" s="3" t="n">
        <v>2800</v>
      </c>
    </row>
    <row r="157" customFormat="false" ht="22.5" hidden="false" customHeight="false" outlineLevel="0" collapsed="false">
      <c r="A157" s="13" t="s">
        <v>267</v>
      </c>
      <c r="B157" s="2" t="s">
        <v>268</v>
      </c>
      <c r="C157" s="14"/>
      <c r="D157" s="15" t="n">
        <v>3</v>
      </c>
      <c r="E157" s="15" t="s">
        <v>11</v>
      </c>
      <c r="F157" s="15" t="n">
        <v>20412885</v>
      </c>
    </row>
    <row r="158" customFormat="false" ht="22.5" hidden="false" customHeight="false" outlineLevel="0" collapsed="false">
      <c r="A158" s="13" t="s">
        <v>269</v>
      </c>
      <c r="B158" s="2" t="s">
        <v>270</v>
      </c>
      <c r="C158" s="14"/>
      <c r="D158" s="15" t="s">
        <v>11</v>
      </c>
      <c r="E158" s="15" t="s">
        <v>11</v>
      </c>
      <c r="F158" s="15" t="s">
        <v>11</v>
      </c>
    </row>
    <row r="159" customFormat="false" ht="22.5" hidden="false" customHeight="false" outlineLevel="0" collapsed="false">
      <c r="A159" s="13" t="s">
        <v>271</v>
      </c>
      <c r="B159" s="2" t="s">
        <v>272</v>
      </c>
      <c r="C159" s="14"/>
      <c r="D159" s="15" t="n">
        <v>9</v>
      </c>
      <c r="E159" s="15" t="s">
        <v>11</v>
      </c>
      <c r="F159" s="15" t="n">
        <v>20807016</v>
      </c>
    </row>
    <row r="160" customFormat="false" ht="12.75" hidden="false" customHeight="false" outlineLevel="0" collapsed="false">
      <c r="A160" s="13"/>
      <c r="B160" s="2" t="s">
        <v>39</v>
      </c>
      <c r="C160" s="14"/>
      <c r="D160" s="15" t="n">
        <v>6</v>
      </c>
      <c r="E160" s="15" t="s">
        <v>11</v>
      </c>
      <c r="F160" s="15" t="n">
        <v>11310988</v>
      </c>
    </row>
    <row r="162" customFormat="false" ht="12.75" hidden="false" customHeight="false" outlineLevel="0" collapsed="false">
      <c r="A162" s="8" t="s">
        <v>273</v>
      </c>
      <c r="B162" s="9" t="s">
        <v>274</v>
      </c>
      <c r="C162" s="10"/>
      <c r="D162" s="11" t="n">
        <v>63</v>
      </c>
      <c r="E162" s="11" t="s">
        <v>11</v>
      </c>
      <c r="F162" s="11" t="n">
        <v>361893342</v>
      </c>
      <c r="G162" s="12" t="n">
        <v>4015500</v>
      </c>
      <c r="H162" s="12" t="n">
        <v>2140371</v>
      </c>
    </row>
    <row r="163" customFormat="false" ht="12.75" hidden="false" customHeight="false" outlineLevel="0" collapsed="false">
      <c r="A163" s="13" t="s">
        <v>275</v>
      </c>
      <c r="B163" s="2" t="s">
        <v>276</v>
      </c>
      <c r="C163" s="14" t="s">
        <v>49</v>
      </c>
      <c r="D163" s="15" t="n">
        <v>20</v>
      </c>
      <c r="E163" s="15" t="n">
        <v>861091</v>
      </c>
      <c r="F163" s="15" t="n">
        <v>104679566</v>
      </c>
      <c r="G163" s="16" t="n">
        <v>442665</v>
      </c>
      <c r="H163" s="16" t="n">
        <v>43352</v>
      </c>
    </row>
    <row r="164" customFormat="false" ht="12.75" hidden="false" customHeight="false" outlineLevel="0" collapsed="false">
      <c r="A164" s="13" t="s">
        <v>277</v>
      </c>
      <c r="B164" s="2" t="s">
        <v>278</v>
      </c>
      <c r="C164" s="14" t="s">
        <v>49</v>
      </c>
      <c r="D164" s="15" t="n">
        <v>4</v>
      </c>
      <c r="E164" s="15" t="n">
        <v>656037</v>
      </c>
      <c r="F164" s="15" t="n">
        <v>21443876</v>
      </c>
      <c r="G164" s="16" t="n">
        <v>24149</v>
      </c>
      <c r="H164" s="16" t="n">
        <v>2051</v>
      </c>
    </row>
    <row r="165" customFormat="false" ht="12.75" hidden="false" customHeight="false" outlineLevel="0" collapsed="false">
      <c r="A165" s="13" t="s">
        <v>279</v>
      </c>
      <c r="B165" s="2" t="s">
        <v>280</v>
      </c>
      <c r="C165" s="14" t="s">
        <v>49</v>
      </c>
      <c r="D165" s="15" t="n">
        <v>28</v>
      </c>
      <c r="E165" s="15" t="n">
        <v>3408951</v>
      </c>
      <c r="F165" s="15" t="n">
        <v>218690218</v>
      </c>
      <c r="G165" s="16" t="n">
        <v>2935582</v>
      </c>
      <c r="H165" s="16" t="n">
        <v>1221649</v>
      </c>
    </row>
    <row r="166" customFormat="false" ht="12.75" hidden="false" customHeight="false" outlineLevel="0" collapsed="false">
      <c r="A166" s="13" t="s">
        <v>281</v>
      </c>
      <c r="B166" s="2" t="s">
        <v>282</v>
      </c>
      <c r="C166" s="14" t="s">
        <v>49</v>
      </c>
      <c r="D166" s="15" t="n">
        <v>9</v>
      </c>
      <c r="E166" s="15" t="n">
        <v>198459</v>
      </c>
      <c r="F166" s="15" t="s">
        <v>15</v>
      </c>
      <c r="G166" s="3" t="n">
        <v>613104</v>
      </c>
      <c r="H166" s="3" t="n">
        <v>873319</v>
      </c>
    </row>
    <row r="167" customFormat="false" ht="22.5" hidden="false" customHeight="false" outlineLevel="0" collapsed="false">
      <c r="A167" s="13" t="s">
        <v>283</v>
      </c>
      <c r="B167" s="2" t="s">
        <v>284</v>
      </c>
      <c r="C167" s="14"/>
      <c r="D167" s="15" t="n">
        <v>2</v>
      </c>
      <c r="E167" s="15" t="s">
        <v>11</v>
      </c>
      <c r="F167" s="15" t="s">
        <v>15</v>
      </c>
    </row>
    <row r="168" customFormat="false" ht="12.75" hidden="false" customHeight="false" outlineLevel="0" collapsed="false">
      <c r="A168" s="13"/>
      <c r="B168" s="2" t="s">
        <v>39</v>
      </c>
      <c r="C168" s="14"/>
      <c r="D168" s="15" t="n">
        <v>11</v>
      </c>
      <c r="E168" s="15" t="s">
        <v>11</v>
      </c>
      <c r="F168" s="15" t="n">
        <v>17079682</v>
      </c>
    </row>
    <row r="169" customFormat="false" ht="19.5" hidden="false" customHeight="true" outlineLevel="0" collapsed="false">
      <c r="A169" s="13"/>
      <c r="C169" s="14"/>
      <c r="D169" s="15"/>
      <c r="E169" s="15"/>
      <c r="F169" s="15"/>
    </row>
    <row r="170" customFormat="false" ht="22.5" hidden="false" customHeight="false" outlineLevel="0" collapsed="false">
      <c r="A170" s="8" t="s">
        <v>285</v>
      </c>
      <c r="B170" s="9" t="s">
        <v>286</v>
      </c>
      <c r="C170" s="10"/>
      <c r="D170" s="11" t="n">
        <v>173</v>
      </c>
      <c r="E170" s="11" t="s">
        <v>11</v>
      </c>
      <c r="F170" s="11" t="n">
        <v>1725055486</v>
      </c>
      <c r="G170" s="12" t="n">
        <v>386501603</v>
      </c>
      <c r="H170" s="12" t="n">
        <v>357123280</v>
      </c>
    </row>
    <row r="171" customFormat="false" ht="22.5" hidden="false" customHeight="false" outlineLevel="0" collapsed="false">
      <c r="A171" s="13" t="s">
        <v>287</v>
      </c>
      <c r="B171" s="2" t="s">
        <v>288</v>
      </c>
      <c r="C171" s="14" t="s">
        <v>49</v>
      </c>
      <c r="D171" s="15" t="n">
        <v>15</v>
      </c>
      <c r="E171" s="15" t="n">
        <v>79293</v>
      </c>
      <c r="F171" s="15" t="n">
        <v>312218118</v>
      </c>
      <c r="G171" s="3" t="n">
        <v>109956316</v>
      </c>
      <c r="H171" s="3" t="n">
        <v>49075244</v>
      </c>
    </row>
    <row r="172" customFormat="false" ht="22.5" hidden="false" customHeight="false" outlineLevel="0" collapsed="false">
      <c r="A172" s="13" t="s">
        <v>289</v>
      </c>
      <c r="B172" s="2" t="s">
        <v>290</v>
      </c>
      <c r="C172" s="14" t="s">
        <v>49</v>
      </c>
      <c r="D172" s="15" t="n">
        <v>7</v>
      </c>
      <c r="E172" s="15" t="n">
        <v>74250</v>
      </c>
      <c r="F172" s="15" t="n">
        <v>61130834</v>
      </c>
      <c r="G172" s="3" t="n">
        <v>1056412</v>
      </c>
      <c r="H172" s="3" t="n">
        <v>12316093</v>
      </c>
    </row>
    <row r="173" customFormat="false" ht="22.5" hidden="false" customHeight="false" outlineLevel="0" collapsed="false">
      <c r="A173" s="13" t="s">
        <v>291</v>
      </c>
      <c r="B173" s="2" t="s">
        <v>292</v>
      </c>
      <c r="C173" s="14" t="s">
        <v>44</v>
      </c>
      <c r="D173" s="15" t="n">
        <v>8</v>
      </c>
      <c r="E173" s="15" t="n">
        <v>383921</v>
      </c>
      <c r="F173" s="15" t="n">
        <v>7048797</v>
      </c>
      <c r="G173" s="3" t="n">
        <v>220937</v>
      </c>
      <c r="H173" s="3" t="n">
        <v>17758302</v>
      </c>
    </row>
    <row r="174" customFormat="false" ht="12.75" hidden="false" customHeight="false" outlineLevel="0" collapsed="false">
      <c r="A174" s="13" t="s">
        <v>293</v>
      </c>
      <c r="B174" s="2" t="s">
        <v>294</v>
      </c>
      <c r="C174" s="14" t="s">
        <v>44</v>
      </c>
      <c r="D174" s="15" t="n">
        <v>3</v>
      </c>
      <c r="E174" s="15" t="n">
        <v>196023562</v>
      </c>
      <c r="F174" s="15" t="n">
        <v>47356498</v>
      </c>
      <c r="G174" s="3" t="n">
        <v>3206880</v>
      </c>
      <c r="H174" s="3" t="n">
        <v>21746007</v>
      </c>
    </row>
    <row r="175" customFormat="false" ht="12.75" hidden="false" customHeight="false" outlineLevel="0" collapsed="false">
      <c r="A175" s="13" t="s">
        <v>295</v>
      </c>
      <c r="B175" s="2" t="s">
        <v>296</v>
      </c>
      <c r="C175" s="14" t="s">
        <v>44</v>
      </c>
      <c r="D175" s="15" t="s">
        <v>11</v>
      </c>
      <c r="E175" s="15" t="s">
        <v>11</v>
      </c>
      <c r="F175" s="15" t="s">
        <v>11</v>
      </c>
      <c r="G175" s="3" t="s">
        <v>11</v>
      </c>
      <c r="H175" s="3" t="n">
        <v>4491</v>
      </c>
    </row>
    <row r="176" customFormat="false" ht="22.5" hidden="false" customHeight="false" outlineLevel="0" collapsed="false">
      <c r="A176" s="17" t="s">
        <v>297</v>
      </c>
      <c r="B176" s="2" t="s">
        <v>298</v>
      </c>
      <c r="C176" s="14" t="s">
        <v>49</v>
      </c>
      <c r="D176" s="15" t="n">
        <v>9</v>
      </c>
      <c r="E176" s="15" t="n">
        <v>1106406</v>
      </c>
      <c r="F176" s="15" t="n">
        <v>18036357</v>
      </c>
    </row>
    <row r="177" customFormat="false" ht="22.5" hidden="false" customHeight="false" outlineLevel="0" collapsed="false">
      <c r="A177" s="17" t="s">
        <v>299</v>
      </c>
      <c r="B177" s="2" t="s">
        <v>300</v>
      </c>
      <c r="C177" s="14" t="s">
        <v>49</v>
      </c>
      <c r="D177" s="15" t="n">
        <v>4</v>
      </c>
      <c r="E177" s="15" t="n">
        <v>555765</v>
      </c>
      <c r="F177" s="15" t="n">
        <v>202324957</v>
      </c>
    </row>
    <row r="178" customFormat="false" ht="12.75" hidden="false" customHeight="false" outlineLevel="0" collapsed="false">
      <c r="A178" s="13" t="s">
        <v>301</v>
      </c>
      <c r="B178" s="2" t="s">
        <v>302</v>
      </c>
      <c r="C178" s="14" t="s">
        <v>44</v>
      </c>
      <c r="D178" s="15" t="n">
        <v>2</v>
      </c>
      <c r="E178" s="15" t="s">
        <v>15</v>
      </c>
      <c r="F178" s="15" t="s">
        <v>15</v>
      </c>
      <c r="G178" s="3" t="n">
        <v>28231546</v>
      </c>
      <c r="H178" s="3" t="n">
        <v>22809562</v>
      </c>
    </row>
    <row r="179" customFormat="false" ht="33.75" hidden="false" customHeight="false" outlineLevel="0" collapsed="false">
      <c r="A179" s="13" t="s">
        <v>303</v>
      </c>
      <c r="B179" s="2" t="s">
        <v>304</v>
      </c>
      <c r="C179" s="14" t="s">
        <v>44</v>
      </c>
      <c r="D179" s="15" t="n">
        <v>3</v>
      </c>
      <c r="E179" s="15" t="n">
        <v>2062004</v>
      </c>
      <c r="F179" s="15" t="n">
        <v>18899866</v>
      </c>
      <c r="G179" s="3" t="n">
        <v>26970151</v>
      </c>
      <c r="H179" s="3" t="n">
        <v>17099506</v>
      </c>
    </row>
    <row r="180" customFormat="false" ht="22.5" hidden="false" customHeight="false" outlineLevel="0" collapsed="false">
      <c r="A180" s="17" t="s">
        <v>305</v>
      </c>
      <c r="B180" s="2" t="s">
        <v>306</v>
      </c>
      <c r="C180" s="14" t="s">
        <v>44</v>
      </c>
      <c r="D180" s="15" t="n">
        <v>2</v>
      </c>
      <c r="E180" s="15" t="s">
        <v>15</v>
      </c>
      <c r="F180" s="15" t="s">
        <v>15</v>
      </c>
    </row>
    <row r="181" customFormat="false" ht="33.75" hidden="false" customHeight="false" outlineLevel="0" collapsed="false">
      <c r="A181" s="17" t="s">
        <v>307</v>
      </c>
      <c r="B181" s="2" t="s">
        <v>308</v>
      </c>
      <c r="C181" s="14" t="s">
        <v>49</v>
      </c>
      <c r="D181" s="15" t="s">
        <v>11</v>
      </c>
      <c r="E181" s="15" t="s">
        <v>11</v>
      </c>
      <c r="F181" s="15" t="s">
        <v>11</v>
      </c>
    </row>
    <row r="182" customFormat="false" ht="12.75" hidden="false" customHeight="false" outlineLevel="0" collapsed="false">
      <c r="A182" s="22" t="s">
        <v>309</v>
      </c>
      <c r="B182" s="2" t="s">
        <v>310</v>
      </c>
      <c r="C182" s="14" t="s">
        <v>44</v>
      </c>
      <c r="D182" s="15" t="s">
        <v>11</v>
      </c>
      <c r="E182" s="15" t="s">
        <v>11</v>
      </c>
      <c r="F182" s="23" t="s">
        <v>11</v>
      </c>
      <c r="G182" s="25" t="n">
        <v>1780654</v>
      </c>
      <c r="H182" s="3" t="n">
        <v>26545604</v>
      </c>
    </row>
    <row r="183" customFormat="false" ht="33.75" hidden="false" customHeight="false" outlineLevel="0" collapsed="false">
      <c r="A183" s="13" t="s">
        <v>311</v>
      </c>
      <c r="B183" s="2" t="s">
        <v>312</v>
      </c>
      <c r="C183" s="14" t="s">
        <v>44</v>
      </c>
      <c r="D183" s="15" t="n">
        <v>3</v>
      </c>
      <c r="E183" s="15" t="n">
        <v>43602530</v>
      </c>
      <c r="F183" s="15" t="n">
        <v>217596922</v>
      </c>
      <c r="G183" s="3" t="n">
        <v>143433524</v>
      </c>
      <c r="H183" s="3" t="n">
        <v>48303769</v>
      </c>
    </row>
    <row r="184" customFormat="false" ht="12.75" hidden="false" customHeight="false" outlineLevel="0" collapsed="false">
      <c r="A184" s="13" t="s">
        <v>313</v>
      </c>
      <c r="B184" s="2" t="s">
        <v>314</v>
      </c>
      <c r="C184" s="14" t="s">
        <v>44</v>
      </c>
      <c r="D184" s="15" t="n">
        <v>10</v>
      </c>
      <c r="E184" s="15" t="n">
        <v>34971798</v>
      </c>
      <c r="F184" s="15" t="n">
        <v>129204829</v>
      </c>
      <c r="G184" s="3" t="n">
        <v>3728168</v>
      </c>
      <c r="H184" s="3" t="n">
        <v>4150179</v>
      </c>
    </row>
    <row r="185" customFormat="false" ht="33.75" hidden="false" customHeight="false" outlineLevel="0" collapsed="false">
      <c r="A185" s="13" t="s">
        <v>315</v>
      </c>
      <c r="B185" s="2" t="s">
        <v>316</v>
      </c>
      <c r="C185" s="14" t="s">
        <v>44</v>
      </c>
      <c r="D185" s="15" t="n">
        <v>7</v>
      </c>
      <c r="E185" s="15" t="n">
        <v>18997162</v>
      </c>
      <c r="F185" s="15" t="n">
        <v>39269527</v>
      </c>
      <c r="G185" s="3" t="n">
        <v>2706366</v>
      </c>
      <c r="H185" s="3" t="n">
        <v>8818018</v>
      </c>
    </row>
    <row r="186" customFormat="false" ht="22.5" hidden="false" customHeight="false" outlineLevel="0" collapsed="false">
      <c r="A186" s="13" t="s">
        <v>317</v>
      </c>
      <c r="B186" s="2" t="s">
        <v>318</v>
      </c>
      <c r="C186" s="14" t="s">
        <v>44</v>
      </c>
      <c r="D186" s="15" t="n">
        <v>4</v>
      </c>
      <c r="E186" s="15" t="n">
        <v>4739500</v>
      </c>
      <c r="F186" s="15" t="n">
        <v>15271298</v>
      </c>
      <c r="G186" s="3" t="n">
        <v>2403342</v>
      </c>
      <c r="H186" s="3" t="n">
        <v>15248971</v>
      </c>
    </row>
    <row r="187" customFormat="false" ht="22.5" hidden="false" customHeight="false" outlineLevel="0" collapsed="false">
      <c r="A187" s="13" t="s">
        <v>319</v>
      </c>
      <c r="B187" s="2" t="s">
        <v>320</v>
      </c>
      <c r="C187" s="14" t="s">
        <v>44</v>
      </c>
      <c r="D187" s="15" t="n">
        <v>22</v>
      </c>
      <c r="E187" s="15" t="n">
        <v>69514653</v>
      </c>
      <c r="F187" s="15" t="n">
        <v>168173344</v>
      </c>
      <c r="G187" s="3" t="n">
        <v>22043686</v>
      </c>
      <c r="H187" s="3" t="n">
        <v>76926128</v>
      </c>
    </row>
    <row r="188" customFormat="false" ht="12.75" hidden="false" customHeight="false" outlineLevel="0" collapsed="false">
      <c r="A188" s="13" t="s">
        <v>321</v>
      </c>
      <c r="B188" s="2" t="s">
        <v>322</v>
      </c>
      <c r="C188" s="14" t="s">
        <v>44</v>
      </c>
      <c r="D188" s="15" t="n">
        <v>2</v>
      </c>
      <c r="E188" s="15" t="s">
        <v>15</v>
      </c>
      <c r="F188" s="15" t="s">
        <v>15</v>
      </c>
      <c r="G188" s="3" t="n">
        <v>6058195</v>
      </c>
      <c r="H188" s="3" t="n">
        <v>4606</v>
      </c>
    </row>
    <row r="189" customFormat="false" ht="22.5" hidden="false" customHeight="false" outlineLevel="0" collapsed="false">
      <c r="A189" s="13" t="s">
        <v>323</v>
      </c>
      <c r="B189" s="2" t="s">
        <v>324</v>
      </c>
      <c r="C189" s="14" t="s">
        <v>44</v>
      </c>
      <c r="D189" s="15" t="n">
        <v>1</v>
      </c>
      <c r="E189" s="15" t="s">
        <v>15</v>
      </c>
      <c r="F189" s="15" t="s">
        <v>15</v>
      </c>
      <c r="G189" s="3" t="n">
        <v>15396322</v>
      </c>
      <c r="H189" s="3" t="n">
        <v>2333191</v>
      </c>
    </row>
    <row r="190" customFormat="false" ht="12.75" hidden="false" customHeight="false" outlineLevel="0" collapsed="false">
      <c r="A190" s="13" t="s">
        <v>325</v>
      </c>
      <c r="B190" s="2" t="s">
        <v>326</v>
      </c>
      <c r="C190" s="14" t="s">
        <v>44</v>
      </c>
      <c r="D190" s="15" t="n">
        <v>1</v>
      </c>
      <c r="E190" s="15" t="s">
        <v>15</v>
      </c>
      <c r="F190" s="15" t="s">
        <v>15</v>
      </c>
      <c r="G190" s="3" t="n">
        <v>1018703</v>
      </c>
      <c r="H190" s="3" t="n">
        <v>997864</v>
      </c>
    </row>
    <row r="191" customFormat="false" ht="22.5" hidden="false" customHeight="false" outlineLevel="0" collapsed="false">
      <c r="A191" s="13" t="s">
        <v>327</v>
      </c>
      <c r="B191" s="2" t="s">
        <v>328</v>
      </c>
      <c r="C191" s="14" t="s">
        <v>44</v>
      </c>
      <c r="D191" s="15" t="n">
        <v>2</v>
      </c>
      <c r="E191" s="15" t="s">
        <v>15</v>
      </c>
      <c r="F191" s="15" t="s">
        <v>15</v>
      </c>
      <c r="G191" s="3" t="n">
        <v>5287395</v>
      </c>
      <c r="H191" s="3" t="n">
        <v>9538605</v>
      </c>
    </row>
    <row r="192" customFormat="false" ht="22.5" hidden="false" customHeight="false" outlineLevel="0" collapsed="false">
      <c r="A192" s="17" t="s">
        <v>329</v>
      </c>
      <c r="B192" s="2" t="s">
        <v>330</v>
      </c>
      <c r="C192" s="14" t="s">
        <v>49</v>
      </c>
      <c r="D192" s="15" t="n">
        <v>17</v>
      </c>
      <c r="E192" s="15" t="n">
        <v>3180008</v>
      </c>
      <c r="F192" s="15" t="n">
        <v>67432711</v>
      </c>
    </row>
    <row r="193" customFormat="false" ht="22.5" hidden="false" customHeight="false" outlineLevel="0" collapsed="false">
      <c r="A193" s="13" t="s">
        <v>331</v>
      </c>
      <c r="B193" s="2" t="s">
        <v>332</v>
      </c>
      <c r="C193" s="14" t="s">
        <v>44</v>
      </c>
      <c r="D193" s="15" t="s">
        <v>11</v>
      </c>
      <c r="E193" s="15" t="s">
        <v>11</v>
      </c>
      <c r="F193" s="15" t="s">
        <v>11</v>
      </c>
      <c r="G193" s="16" t="n">
        <v>5911052</v>
      </c>
      <c r="H193" s="16" t="n">
        <v>16639088</v>
      </c>
    </row>
    <row r="194" customFormat="false" ht="33.75" hidden="false" customHeight="false" outlineLevel="0" collapsed="false">
      <c r="A194" s="17" t="s">
        <v>333</v>
      </c>
      <c r="B194" s="2" t="s">
        <v>334</v>
      </c>
      <c r="C194" s="14" t="s">
        <v>49</v>
      </c>
      <c r="D194" s="15" t="n">
        <v>3</v>
      </c>
      <c r="E194" s="15" t="n">
        <v>12286</v>
      </c>
      <c r="F194" s="15" t="n">
        <v>648628</v>
      </c>
    </row>
    <row r="195" customFormat="false" ht="22.5" hidden="false" customHeight="false" outlineLevel="0" collapsed="false">
      <c r="A195" s="13" t="s">
        <v>335</v>
      </c>
      <c r="B195" s="2" t="s">
        <v>336</v>
      </c>
      <c r="C195" s="14" t="s">
        <v>44</v>
      </c>
      <c r="D195" s="15" t="n">
        <v>4</v>
      </c>
      <c r="E195" s="15" t="n">
        <v>5511911</v>
      </c>
      <c r="F195" s="15" t="n">
        <v>3830704</v>
      </c>
      <c r="G195" s="16" t="n">
        <v>152781</v>
      </c>
      <c r="H195" s="16" t="n">
        <v>4586503</v>
      </c>
    </row>
    <row r="196" customFormat="false" ht="22.5" hidden="false" customHeight="false" outlineLevel="0" collapsed="false">
      <c r="A196" s="13" t="s">
        <v>337</v>
      </c>
      <c r="B196" s="2" t="s">
        <v>338</v>
      </c>
      <c r="C196" s="14" t="s">
        <v>44</v>
      </c>
      <c r="D196" s="15" t="n">
        <v>2</v>
      </c>
      <c r="E196" s="15" t="s">
        <v>15</v>
      </c>
      <c r="F196" s="15" t="s">
        <v>15</v>
      </c>
      <c r="G196" s="16" t="n">
        <v>58025</v>
      </c>
      <c r="H196" s="16" t="n">
        <v>98774</v>
      </c>
    </row>
    <row r="197" customFormat="false" ht="12.75" hidden="false" customHeight="false" outlineLevel="0" collapsed="false">
      <c r="A197" s="13"/>
      <c r="C197" s="14"/>
      <c r="D197" s="15"/>
      <c r="E197" s="15"/>
      <c r="F197" s="15"/>
    </row>
    <row r="198" customFormat="false" ht="33.75" hidden="false" customHeight="false" outlineLevel="0" collapsed="false">
      <c r="A198" s="17" t="s">
        <v>339</v>
      </c>
      <c r="B198" s="2" t="s">
        <v>340</v>
      </c>
      <c r="C198" s="14" t="s">
        <v>44</v>
      </c>
      <c r="D198" s="15" t="n">
        <v>8</v>
      </c>
      <c r="E198" s="15" t="n">
        <v>84009248</v>
      </c>
      <c r="F198" s="15" t="n">
        <v>49307349</v>
      </c>
    </row>
    <row r="199" customFormat="false" ht="22.5" hidden="false" customHeight="false" outlineLevel="0" collapsed="false">
      <c r="A199" s="17" t="s">
        <v>341</v>
      </c>
      <c r="B199" s="2" t="s">
        <v>342</v>
      </c>
      <c r="C199" s="14" t="s">
        <v>44</v>
      </c>
      <c r="D199" s="15" t="n">
        <v>16</v>
      </c>
      <c r="E199" s="15" t="n">
        <v>256707545</v>
      </c>
      <c r="F199" s="15" t="n">
        <v>116543229</v>
      </c>
    </row>
    <row r="200" customFormat="false" ht="12.75" hidden="false" customHeight="false" outlineLevel="0" collapsed="false">
      <c r="A200" s="17" t="s">
        <v>343</v>
      </c>
      <c r="B200" s="2" t="s">
        <v>344</v>
      </c>
      <c r="C200" s="14" t="s">
        <v>44</v>
      </c>
      <c r="D200" s="15" t="s">
        <v>11</v>
      </c>
      <c r="E200" s="15" t="s">
        <v>11</v>
      </c>
      <c r="F200" s="15" t="s">
        <v>11</v>
      </c>
    </row>
    <row r="201" customFormat="false" ht="45" hidden="false" customHeight="false" outlineLevel="0" collapsed="false">
      <c r="A201" s="17" t="s">
        <v>345</v>
      </c>
      <c r="B201" s="2" t="s">
        <v>346</v>
      </c>
      <c r="C201" s="14" t="s">
        <v>44</v>
      </c>
      <c r="D201" s="15" t="n">
        <v>10</v>
      </c>
      <c r="E201" s="15" t="n">
        <v>129317848</v>
      </c>
      <c r="F201" s="15" t="n">
        <v>71257493</v>
      </c>
    </row>
    <row r="202" customFormat="false" ht="33.75" hidden="false" customHeight="false" outlineLevel="0" collapsed="false">
      <c r="A202" s="18" t="s">
        <v>347</v>
      </c>
      <c r="B202" s="19" t="s">
        <v>348</v>
      </c>
      <c r="C202" s="14"/>
      <c r="D202" s="15"/>
      <c r="E202" s="15"/>
      <c r="F202" s="20" t="n">
        <f aca="false">SUM(F198:F201)</f>
        <v>237108071</v>
      </c>
      <c r="G202" s="28" t="n">
        <v>6568549</v>
      </c>
      <c r="H202" s="28" t="n">
        <v>1106068</v>
      </c>
    </row>
    <row r="203" customFormat="false" ht="12.75" hidden="false" customHeight="false" outlineLevel="0" collapsed="false">
      <c r="A203" s="17"/>
      <c r="C203" s="14"/>
      <c r="D203" s="15"/>
      <c r="E203" s="15"/>
      <c r="F203" s="15"/>
    </row>
    <row r="204" customFormat="false" ht="22.5" hidden="false" customHeight="false" outlineLevel="0" collapsed="false">
      <c r="A204" s="17" t="s">
        <v>349</v>
      </c>
      <c r="B204" s="2" t="s">
        <v>350</v>
      </c>
      <c r="C204" s="14" t="s">
        <v>44</v>
      </c>
      <c r="D204" s="15" t="n">
        <v>1</v>
      </c>
      <c r="E204" s="15" t="s">
        <v>15</v>
      </c>
      <c r="F204" s="15" t="s">
        <v>15</v>
      </c>
    </row>
    <row r="205" customFormat="false" ht="12.75" hidden="false" customHeight="false" outlineLevel="0" collapsed="false">
      <c r="A205" s="17" t="s">
        <v>351</v>
      </c>
      <c r="B205" s="2" t="s">
        <v>352</v>
      </c>
      <c r="C205" s="14" t="s">
        <v>44</v>
      </c>
      <c r="D205" s="15" t="s">
        <v>11</v>
      </c>
      <c r="E205" s="15" t="s">
        <v>11</v>
      </c>
      <c r="F205" s="15" t="s">
        <v>11</v>
      </c>
    </row>
    <row r="206" customFormat="false" ht="22.5" hidden="false" customHeight="false" outlineLevel="0" collapsed="false">
      <c r="A206" s="17" t="s">
        <v>353</v>
      </c>
      <c r="B206" s="2" t="s">
        <v>354</v>
      </c>
      <c r="C206" s="14" t="s">
        <v>44</v>
      </c>
      <c r="D206" s="15" t="n">
        <v>1</v>
      </c>
      <c r="E206" s="15" t="s">
        <v>15</v>
      </c>
      <c r="F206" s="15" t="s">
        <v>15</v>
      </c>
    </row>
    <row r="207" customFormat="false" ht="12.75" hidden="false" customHeight="false" outlineLevel="0" collapsed="false">
      <c r="A207" s="17" t="s">
        <v>355</v>
      </c>
      <c r="B207" s="2" t="s">
        <v>356</v>
      </c>
      <c r="C207" s="14" t="s">
        <v>44</v>
      </c>
      <c r="D207" s="15" t="n">
        <v>2</v>
      </c>
      <c r="E207" s="15" t="s">
        <v>15</v>
      </c>
      <c r="F207" s="15" t="s">
        <v>15</v>
      </c>
    </row>
    <row r="208" customFormat="false" ht="22.5" hidden="false" customHeight="false" outlineLevel="0" collapsed="false">
      <c r="A208" s="18" t="s">
        <v>357</v>
      </c>
      <c r="B208" s="19" t="s">
        <v>358</v>
      </c>
      <c r="C208" s="14"/>
      <c r="D208" s="15"/>
      <c r="E208" s="15"/>
      <c r="F208" s="31" t="s">
        <v>15</v>
      </c>
      <c r="G208" s="21" t="n">
        <v>312599</v>
      </c>
      <c r="H208" s="21" t="n">
        <v>1016707</v>
      </c>
    </row>
    <row r="209" customFormat="false" ht="12.75" hidden="false" customHeight="false" outlineLevel="0" collapsed="false">
      <c r="A209" s="17"/>
      <c r="C209" s="14"/>
      <c r="D209" s="15"/>
      <c r="E209" s="15"/>
      <c r="F209" s="15"/>
      <c r="G209" s="26"/>
      <c r="H209" s="26"/>
    </row>
    <row r="210" customFormat="false" ht="22.5" hidden="false" customHeight="false" outlineLevel="0" collapsed="false">
      <c r="A210" s="13" t="s">
        <v>359</v>
      </c>
      <c r="B210" s="2" t="s">
        <v>360</v>
      </c>
      <c r="C210" s="14"/>
      <c r="D210" s="15" t="n">
        <v>4</v>
      </c>
      <c r="E210" s="15" t="s">
        <v>11</v>
      </c>
      <c r="F210" s="15" t="n">
        <v>21416813</v>
      </c>
    </row>
    <row r="211" customFormat="false" ht="22.5" hidden="false" customHeight="false" outlineLevel="0" collapsed="false">
      <c r="A211" s="13" t="s">
        <v>361</v>
      </c>
      <c r="B211" s="2" t="s">
        <v>362</v>
      </c>
      <c r="C211" s="14"/>
      <c r="D211" s="15" t="s">
        <v>11</v>
      </c>
      <c r="E211" s="15" t="s">
        <v>11</v>
      </c>
      <c r="F211" s="15" t="s">
        <v>11</v>
      </c>
    </row>
    <row r="212" customFormat="false" ht="12.75" hidden="false" customHeight="false" outlineLevel="0" collapsed="false">
      <c r="A212" s="13"/>
      <c r="B212" s="2" t="s">
        <v>39</v>
      </c>
      <c r="C212" s="14"/>
      <c r="D212" s="15" t="n">
        <v>16</v>
      </c>
      <c r="E212" s="15" t="s">
        <v>11</v>
      </c>
      <c r="F212" s="15" t="n">
        <v>158087212</v>
      </c>
    </row>
    <row r="214" customFormat="false" ht="12.75" hidden="false" customHeight="false" outlineLevel="0" collapsed="false">
      <c r="A214" s="34"/>
      <c r="B214" s="35"/>
      <c r="C214" s="34"/>
      <c r="D214" s="34"/>
      <c r="E214" s="34"/>
      <c r="F214" s="34"/>
      <c r="G214" s="36"/>
      <c r="H214" s="36"/>
    </row>
    <row r="215" s="39" customFormat="true" ht="23.1" hidden="false" customHeight="true" outlineLevel="0" collapsed="false">
      <c r="A215" s="37"/>
      <c r="B215" s="38" t="s">
        <v>363</v>
      </c>
      <c r="C215" s="38"/>
      <c r="D215" s="38"/>
      <c r="E215" s="38"/>
      <c r="F215" s="38"/>
      <c r="G215" s="38"/>
      <c r="H215" s="38"/>
    </row>
    <row r="216" s="39" customFormat="true" ht="23.1" hidden="false" customHeight="true" outlineLevel="0" collapsed="false">
      <c r="A216" s="37"/>
      <c r="B216" s="38" t="s">
        <v>364</v>
      </c>
      <c r="C216" s="38"/>
      <c r="D216" s="38"/>
      <c r="E216" s="38"/>
      <c r="F216" s="38"/>
      <c r="G216" s="38"/>
      <c r="H216" s="38"/>
    </row>
    <row r="217" s="39" customFormat="true" ht="23.1" hidden="false" customHeight="true" outlineLevel="0" collapsed="false">
      <c r="A217" s="37"/>
      <c r="B217" s="2" t="s">
        <v>365</v>
      </c>
      <c r="C217" s="2"/>
      <c r="D217" s="2"/>
      <c r="E217" s="2"/>
      <c r="F217" s="2"/>
      <c r="G217" s="2"/>
      <c r="H217" s="2"/>
    </row>
    <row r="218" s="39" customFormat="true" ht="23.1" hidden="false" customHeight="true" outlineLevel="0" collapsed="false">
      <c r="A218" s="37"/>
      <c r="B218" s="2" t="s">
        <v>366</v>
      </c>
      <c r="C218" s="2"/>
      <c r="D218" s="2"/>
      <c r="E218" s="2"/>
      <c r="F218" s="2"/>
      <c r="G218" s="2"/>
      <c r="H218" s="2"/>
    </row>
    <row r="219" s="39" customFormat="true" ht="23.1" hidden="false" customHeight="true" outlineLevel="0" collapsed="false">
      <c r="A219" s="37"/>
      <c r="B219" s="40" t="s">
        <v>367</v>
      </c>
      <c r="C219" s="40"/>
      <c r="D219" s="40"/>
      <c r="E219" s="40"/>
      <c r="F219" s="40"/>
      <c r="G219" s="40"/>
      <c r="H219" s="40"/>
    </row>
    <row r="220" s="39" customFormat="true" ht="23.1" hidden="false" customHeight="true" outlineLevel="0" collapsed="false">
      <c r="A220" s="37"/>
      <c r="B220" s="40" t="s">
        <v>368</v>
      </c>
      <c r="C220" s="40"/>
      <c r="D220" s="40"/>
      <c r="E220" s="40"/>
      <c r="F220" s="40"/>
      <c r="G220" s="40"/>
      <c r="H220" s="40"/>
    </row>
    <row r="221" s="39" customFormat="true" ht="23.1" hidden="false" customHeight="true" outlineLevel="0" collapsed="false">
      <c r="A221" s="37"/>
      <c r="B221" s="40" t="s">
        <v>369</v>
      </c>
      <c r="C221" s="40"/>
      <c r="D221" s="40"/>
      <c r="E221" s="40"/>
      <c r="F221" s="40"/>
      <c r="G221" s="40"/>
      <c r="H221" s="40"/>
    </row>
    <row r="222" s="39" customFormat="true" ht="23.1" hidden="false" customHeight="true" outlineLevel="0" collapsed="false">
      <c r="A222" s="37"/>
      <c r="B222" s="40" t="s">
        <v>370</v>
      </c>
      <c r="C222" s="40"/>
      <c r="D222" s="40"/>
      <c r="E222" s="40"/>
      <c r="F222" s="40"/>
      <c r="G222" s="40"/>
      <c r="H222" s="40"/>
    </row>
    <row r="223" s="39" customFormat="true" ht="23.1" hidden="false" customHeight="true" outlineLevel="0" collapsed="false">
      <c r="A223" s="37"/>
      <c r="B223" s="40" t="s">
        <v>371</v>
      </c>
      <c r="C223" s="40"/>
      <c r="D223" s="40"/>
      <c r="E223" s="40"/>
      <c r="F223" s="40"/>
      <c r="G223" s="40"/>
      <c r="H223" s="40"/>
    </row>
    <row r="224" s="39" customFormat="true" ht="23.1" hidden="false" customHeight="true" outlineLevel="0" collapsed="false">
      <c r="A224" s="37"/>
      <c r="B224" s="40" t="s">
        <v>372</v>
      </c>
      <c r="C224" s="40"/>
      <c r="D224" s="40"/>
      <c r="E224" s="40"/>
      <c r="F224" s="40"/>
      <c r="G224" s="40"/>
      <c r="H224" s="40"/>
    </row>
  </sheetData>
  <mergeCells count="17">
    <mergeCell ref="A1:A2"/>
    <mergeCell ref="B1:B2"/>
    <mergeCell ref="C1:C2"/>
    <mergeCell ref="D1:D2"/>
    <mergeCell ref="E1:F1"/>
    <mergeCell ref="G1:G2"/>
    <mergeCell ref="H1:H2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32.7"/>
  </cols>
  <sheetData>
    <row r="1" customFormat="false" ht="25.5" hidden="false" customHeight="false" outlineLevel="0" collapsed="false">
      <c r="A1" s="41" t="s">
        <v>47</v>
      </c>
      <c r="B1" s="42" t="s">
        <v>373</v>
      </c>
      <c r="C1" s="42" t="s">
        <v>374</v>
      </c>
    </row>
    <row r="2" customFormat="false" ht="12.75" hidden="false" customHeight="false" outlineLevel="0" collapsed="false">
      <c r="A2" s="41" t="s">
        <v>50</v>
      </c>
      <c r="B2" s="42" t="s">
        <v>375</v>
      </c>
      <c r="C2" s="43" t="s">
        <v>376</v>
      </c>
    </row>
    <row r="3" customFormat="false" ht="25.5" hidden="false" customHeight="false" outlineLevel="0" collapsed="false">
      <c r="A3" s="44" t="s">
        <v>53</v>
      </c>
      <c r="B3" s="45" t="s">
        <v>54</v>
      </c>
      <c r="C3" s="43" t="s">
        <v>376</v>
      </c>
    </row>
    <row r="4" customFormat="false" ht="12.75" hidden="false" customHeight="false" outlineLevel="0" collapsed="false">
      <c r="A4" s="46"/>
      <c r="B4" s="42"/>
      <c r="C4" s="42"/>
    </row>
    <row r="5" customFormat="false" ht="12.75" hidden="false" customHeight="false" outlineLevel="0" collapsed="false">
      <c r="A5" s="41" t="s">
        <v>105</v>
      </c>
      <c r="B5" s="42" t="s">
        <v>110</v>
      </c>
      <c r="C5" s="42" t="s">
        <v>377</v>
      </c>
    </row>
    <row r="6" customFormat="false" ht="25.5" hidden="false" customHeight="false" outlineLevel="0" collapsed="false">
      <c r="A6" s="41" t="s">
        <v>107</v>
      </c>
      <c r="B6" s="42" t="s">
        <v>378</v>
      </c>
      <c r="C6" s="42" t="s">
        <v>379</v>
      </c>
    </row>
    <row r="7" customFormat="false" ht="12.75" hidden="false" customHeight="false" outlineLevel="0" collapsed="false">
      <c r="A7" s="44" t="s">
        <v>109</v>
      </c>
      <c r="B7" s="45" t="s">
        <v>110</v>
      </c>
      <c r="C7" s="42" t="s">
        <v>377</v>
      </c>
    </row>
    <row r="8" customFormat="false" ht="12.75" hidden="false" customHeight="false" outlineLevel="0" collapsed="false">
      <c r="A8" s="46"/>
      <c r="B8" s="42"/>
      <c r="C8" s="42"/>
    </row>
    <row r="9" customFormat="false" ht="12.75" hidden="false" customHeight="false" outlineLevel="0" collapsed="false">
      <c r="A9" s="41" t="s">
        <v>111</v>
      </c>
      <c r="B9" s="42" t="s">
        <v>380</v>
      </c>
      <c r="C9" s="42" t="n">
        <v>7006</v>
      </c>
    </row>
    <row r="10" customFormat="false" ht="25.5" hidden="false" customHeight="false" outlineLevel="0" collapsed="false">
      <c r="A10" s="41" t="s">
        <v>113</v>
      </c>
      <c r="B10" s="47" t="s">
        <v>381</v>
      </c>
      <c r="C10" s="42" t="n">
        <v>7006</v>
      </c>
    </row>
    <row r="11" customFormat="false" ht="25.5" hidden="false" customHeight="false" outlineLevel="0" collapsed="false">
      <c r="A11" s="44" t="s">
        <v>115</v>
      </c>
      <c r="B11" s="48" t="s">
        <v>116</v>
      </c>
      <c r="C11" s="42" t="n">
        <v>7006</v>
      </c>
    </row>
    <row r="12" customFormat="false" ht="12.75" hidden="false" customHeight="false" outlineLevel="0" collapsed="false">
      <c r="A12" s="46"/>
      <c r="B12" s="42"/>
      <c r="C12" s="42"/>
    </row>
    <row r="13" customFormat="false" ht="12.75" hidden="false" customHeight="false" outlineLevel="0" collapsed="false">
      <c r="A13" s="41" t="s">
        <v>117</v>
      </c>
      <c r="B13" s="42" t="s">
        <v>382</v>
      </c>
      <c r="C13" s="42" t="s">
        <v>383</v>
      </c>
    </row>
    <row r="14" customFormat="false" ht="25.5" hidden="false" customHeight="false" outlineLevel="0" collapsed="false">
      <c r="A14" s="41" t="s">
        <v>119</v>
      </c>
      <c r="B14" s="42" t="s">
        <v>384</v>
      </c>
      <c r="C14" s="42" t="s">
        <v>383</v>
      </c>
    </row>
    <row r="15" customFormat="false" ht="25.5" hidden="false" customHeight="false" outlineLevel="0" collapsed="false">
      <c r="A15" s="44" t="s">
        <v>121</v>
      </c>
      <c r="B15" s="45" t="s">
        <v>122</v>
      </c>
      <c r="C15" s="42" t="s">
        <v>383</v>
      </c>
    </row>
    <row r="17" customFormat="false" ht="12.75" hidden="false" customHeight="false" outlineLevel="0" collapsed="false">
      <c r="A17" s="41" t="s">
        <v>135</v>
      </c>
      <c r="B17" s="42" t="s">
        <v>385</v>
      </c>
      <c r="C17" s="42" t="s">
        <v>386</v>
      </c>
    </row>
    <row r="18" customFormat="false" ht="12.75" hidden="false" customHeight="false" outlineLevel="0" collapsed="false">
      <c r="A18" s="41" t="s">
        <v>137</v>
      </c>
      <c r="B18" s="42" t="s">
        <v>140</v>
      </c>
      <c r="C18" s="42" t="s">
        <v>386</v>
      </c>
    </row>
    <row r="19" customFormat="false" ht="12.75" hidden="false" customHeight="false" outlineLevel="0" collapsed="false">
      <c r="A19" s="44" t="s">
        <v>139</v>
      </c>
      <c r="B19" s="45" t="s">
        <v>140</v>
      </c>
      <c r="C19" s="42" t="s">
        <v>386</v>
      </c>
    </row>
    <row r="20" customFormat="false" ht="12.75" hidden="false" customHeight="false" outlineLevel="0" collapsed="false">
      <c r="A20" s="46"/>
      <c r="B20" s="42"/>
      <c r="C20" s="42"/>
    </row>
    <row r="21" customFormat="false" ht="12.75" hidden="false" customHeight="false" outlineLevel="0" collapsed="false">
      <c r="A21" s="41" t="s">
        <v>163</v>
      </c>
      <c r="B21" s="42" t="s">
        <v>387</v>
      </c>
      <c r="C21" s="42" t="s">
        <v>388</v>
      </c>
    </row>
    <row r="22" customFormat="false" ht="12.75" hidden="false" customHeight="false" outlineLevel="0" collapsed="false">
      <c r="A22" s="41" t="s">
        <v>166</v>
      </c>
      <c r="B22" s="42" t="s">
        <v>389</v>
      </c>
      <c r="C22" s="42" t="s">
        <v>388</v>
      </c>
    </row>
    <row r="23" customFormat="false" ht="12.75" hidden="false" customHeight="false" outlineLevel="0" collapsed="false">
      <c r="A23" s="44" t="s">
        <v>168</v>
      </c>
      <c r="B23" s="45" t="s">
        <v>169</v>
      </c>
      <c r="C23" s="42" t="s">
        <v>388</v>
      </c>
    </row>
    <row r="24" customFormat="false" ht="12.75" hidden="false" customHeight="false" outlineLevel="0" collapsed="false">
      <c r="A24" s="46"/>
      <c r="B24" s="42"/>
      <c r="C24" s="42"/>
    </row>
    <row r="25" customFormat="false" ht="12.75" hidden="false" customHeight="false" outlineLevel="0" collapsed="false">
      <c r="A25" s="41" t="s">
        <v>170</v>
      </c>
      <c r="B25" s="42" t="s">
        <v>390</v>
      </c>
      <c r="C25" s="42" t="s">
        <v>391</v>
      </c>
    </row>
    <row r="26" customFormat="false" ht="25.5" hidden="false" customHeight="false" outlineLevel="0" collapsed="false">
      <c r="A26" s="41" t="s">
        <v>172</v>
      </c>
      <c r="B26" s="42" t="s">
        <v>392</v>
      </c>
      <c r="C26" s="42" t="s">
        <v>393</v>
      </c>
    </row>
    <row r="27" customFormat="false" ht="25.5" hidden="false" customHeight="false" outlineLevel="0" collapsed="false">
      <c r="A27" s="44" t="s">
        <v>174</v>
      </c>
      <c r="B27" s="45" t="s">
        <v>175</v>
      </c>
      <c r="C27" s="42" t="s">
        <v>393</v>
      </c>
    </row>
    <row r="28" customFormat="false" ht="12.75" hidden="false" customHeight="false" outlineLevel="0" collapsed="false">
      <c r="A28" s="46"/>
      <c r="B28" s="42"/>
      <c r="C28" s="42"/>
    </row>
    <row r="29" customFormat="false" ht="25.5" hidden="false" customHeight="false" outlineLevel="0" collapsed="false">
      <c r="A29" s="41" t="s">
        <v>239</v>
      </c>
      <c r="B29" s="42" t="s">
        <v>394</v>
      </c>
      <c r="C29" s="42" t="n">
        <v>6912</v>
      </c>
    </row>
    <row r="30" customFormat="false" ht="25.5" hidden="false" customHeight="false" outlineLevel="0" collapsed="false">
      <c r="A30" s="41" t="s">
        <v>241</v>
      </c>
      <c r="B30" s="42" t="s">
        <v>395</v>
      </c>
      <c r="C30" s="42" t="n">
        <v>6912</v>
      </c>
    </row>
    <row r="31" customFormat="false" ht="25.5" hidden="false" customHeight="false" outlineLevel="0" collapsed="false">
      <c r="A31" s="44" t="s">
        <v>243</v>
      </c>
      <c r="B31" s="45" t="s">
        <v>244</v>
      </c>
      <c r="C31" s="42" t="n">
        <v>6912</v>
      </c>
    </row>
    <row r="32" customFormat="false" ht="12.75" hidden="false" customHeight="false" outlineLevel="0" collapsed="false">
      <c r="A32" s="46"/>
      <c r="B32" s="42"/>
      <c r="C32" s="42"/>
    </row>
    <row r="33" customFormat="false" ht="25.5" hidden="false" customHeight="false" outlineLevel="0" collapsed="false">
      <c r="A33" s="41" t="s">
        <v>245</v>
      </c>
      <c r="B33" s="42" t="s">
        <v>396</v>
      </c>
      <c r="C33" s="42" t="s">
        <v>397</v>
      </c>
    </row>
    <row r="34" customFormat="false" ht="25.5" hidden="false" customHeight="false" outlineLevel="0" collapsed="false">
      <c r="A34" s="41" t="s">
        <v>247</v>
      </c>
      <c r="B34" s="42" t="s">
        <v>398</v>
      </c>
      <c r="C34" s="42" t="s">
        <v>397</v>
      </c>
    </row>
    <row r="35" customFormat="false" ht="12.75" hidden="false" customHeight="false" outlineLevel="0" collapsed="false">
      <c r="A35" s="44" t="s">
        <v>249</v>
      </c>
      <c r="B35" s="45" t="s">
        <v>250</v>
      </c>
      <c r="C35" s="42" t="s">
        <v>397</v>
      </c>
    </row>
    <row r="36" customFormat="false" ht="12.75" hidden="false" customHeight="false" outlineLevel="0" collapsed="false">
      <c r="A36" s="46"/>
      <c r="B36" s="42"/>
      <c r="C36" s="42"/>
    </row>
    <row r="37" customFormat="false" ht="25.5" hidden="false" customHeight="false" outlineLevel="0" collapsed="false">
      <c r="A37" s="41" t="s">
        <v>339</v>
      </c>
      <c r="B37" s="42" t="s">
        <v>399</v>
      </c>
      <c r="C37" s="42" t="n">
        <v>2715</v>
      </c>
    </row>
    <row r="38" customFormat="false" ht="25.5" hidden="false" customHeight="false" outlineLevel="0" collapsed="false">
      <c r="A38" s="41" t="s">
        <v>341</v>
      </c>
      <c r="B38" s="42" t="s">
        <v>400</v>
      </c>
      <c r="C38" s="42" t="s">
        <v>401</v>
      </c>
    </row>
    <row r="39" customFormat="false" ht="12.75" hidden="false" customHeight="false" outlineLevel="0" collapsed="false">
      <c r="A39" s="41" t="s">
        <v>343</v>
      </c>
      <c r="B39" s="42" t="s">
        <v>402</v>
      </c>
      <c r="C39" s="42" t="n">
        <v>2715</v>
      </c>
    </row>
    <row r="40" customFormat="false" ht="38.25" hidden="false" customHeight="false" outlineLevel="0" collapsed="false">
      <c r="A40" s="41" t="s">
        <v>345</v>
      </c>
      <c r="B40" s="42" t="s">
        <v>403</v>
      </c>
      <c r="C40" s="42" t="n">
        <v>2715</v>
      </c>
    </row>
    <row r="41" customFormat="false" ht="38.25" hidden="false" customHeight="false" outlineLevel="0" collapsed="false">
      <c r="A41" s="44" t="s">
        <v>347</v>
      </c>
      <c r="B41" s="45" t="s">
        <v>348</v>
      </c>
      <c r="C41" s="42" t="n">
        <v>2715</v>
      </c>
    </row>
    <row r="42" customFormat="false" ht="12.75" hidden="false" customHeight="false" outlineLevel="0" collapsed="false">
      <c r="A42" s="46"/>
      <c r="B42" s="42"/>
      <c r="C42" s="49"/>
    </row>
    <row r="43" customFormat="false" ht="25.5" hidden="false" customHeight="false" outlineLevel="0" collapsed="false">
      <c r="A43" s="41" t="s">
        <v>349</v>
      </c>
      <c r="B43" s="42" t="s">
        <v>404</v>
      </c>
      <c r="C43" s="42" t="s">
        <v>405</v>
      </c>
    </row>
    <row r="44" customFormat="false" ht="12.75" hidden="false" customHeight="false" outlineLevel="0" collapsed="false">
      <c r="A44" s="41" t="s">
        <v>351</v>
      </c>
      <c r="B44" s="42" t="s">
        <v>406</v>
      </c>
      <c r="C44" s="42" t="s">
        <v>407</v>
      </c>
    </row>
    <row r="45" customFormat="false" ht="25.5" hidden="false" customHeight="false" outlineLevel="0" collapsed="false">
      <c r="A45" s="41" t="s">
        <v>353</v>
      </c>
      <c r="B45" s="42" t="s">
        <v>408</v>
      </c>
      <c r="C45" s="42" t="s">
        <v>407</v>
      </c>
    </row>
    <row r="46" customFormat="false" ht="12.75" hidden="false" customHeight="false" outlineLevel="0" collapsed="false">
      <c r="A46" s="41" t="s">
        <v>355</v>
      </c>
      <c r="B46" s="42" t="s">
        <v>409</v>
      </c>
      <c r="C46" s="42" t="s">
        <v>407</v>
      </c>
    </row>
    <row r="47" customFormat="false" ht="25.5" hidden="false" customHeight="false" outlineLevel="0" collapsed="false">
      <c r="A47" s="44" t="s">
        <v>357</v>
      </c>
      <c r="B47" s="45" t="s">
        <v>358</v>
      </c>
      <c r="C47" s="42" t="s">
        <v>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9:46:43Z</dcterms:created>
  <dc:creator>ibge</dc:creator>
  <dc:description/>
  <dc:language>en-US</dc:language>
  <cp:lastModifiedBy>ibge</cp:lastModifiedBy>
  <cp:revision>0</cp:revision>
  <dc:subject/>
  <dc:title/>
</cp:coreProperties>
</file>